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PM</t>
  </si>
  <si>
    <t xml:space="preserve">Clockfreq</t>
  </si>
  <si>
    <t xml:space="preserve">StepsPerBe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7" min="7" style="0" width="12.28"/>
  </cols>
  <sheetData>
    <row r="1" customFormat="false" ht="14" hidden="false" customHeight="false" outlineLevel="0" collapsed="false">
      <c r="A1" s="1" t="s">
        <v>0</v>
      </c>
      <c r="B1" s="2" t="n">
        <v>2</v>
      </c>
      <c r="C1" s="1" t="n">
        <v>3</v>
      </c>
      <c r="D1" s="2" t="n">
        <v>4</v>
      </c>
    </row>
    <row r="2" customFormat="false" ht="13" hidden="false" customHeight="false" outlineLevel="0" collapsed="false">
      <c r="A2" s="3" t="n">
        <v>50</v>
      </c>
      <c r="B2" s="4" t="str">
        <f aca="false">DEC2HEX((($G$2/($G$3*B$1*$A2))*60)-1)</f>
        <v>120A4</v>
      </c>
      <c r="C2" s="5" t="str">
        <f aca="false">DEC2HEX((($G$2/($G$3*C$1*$A2))*60)-1)</f>
        <v>C06D</v>
      </c>
      <c r="D2" s="6" t="str">
        <f aca="false">DEC2HEX((($G$2/($G$3*D$1*$A2))*60)-1)</f>
        <v>9051</v>
      </c>
      <c r="F2" s="0" t="s">
        <v>1</v>
      </c>
      <c r="G2" s="7" t="n">
        <v>985248</v>
      </c>
    </row>
    <row r="3" customFormat="false" ht="13" hidden="false" customHeight="false" outlineLevel="0" collapsed="false">
      <c r="A3" s="8" t="n">
        <f aca="false">A2+1</f>
        <v>51</v>
      </c>
      <c r="B3" s="9" t="str">
        <f aca="false">DEC2HEX((($G$2/($G$3*B$1*$A3))*60)-1)</f>
        <v>11AFB</v>
      </c>
      <c r="C3" s="10" t="str">
        <f aca="false">DEC2HEX((($G$2/($G$3*C$1*$A3))*60)-1)</f>
        <v>BCA7</v>
      </c>
      <c r="D3" s="11" t="str">
        <f aca="false">DEC2HEX((($G$2/($G$3*D$1*$A3))*60)-1)</f>
        <v>8D7D</v>
      </c>
      <c r="F3" s="0" t="s">
        <v>2</v>
      </c>
      <c r="G3" s="0" t="n">
        <v>8</v>
      </c>
    </row>
    <row r="4" customFormat="false" ht="13" hidden="false" customHeight="false" outlineLevel="0" collapsed="false">
      <c r="A4" s="8" t="n">
        <f aca="false">A3+1</f>
        <v>52</v>
      </c>
      <c r="B4" s="9" t="str">
        <f aca="false">DEC2HEX((($G$2/($G$3*B$1*$A4))*60)-1)</f>
        <v>1158A</v>
      </c>
      <c r="C4" s="10" t="str">
        <f aca="false">DEC2HEX((($G$2/($G$3*C$1*$A4))*60)-1)</f>
        <v>B906</v>
      </c>
      <c r="D4" s="11" t="str">
        <f aca="false">DEC2HEX((($G$2/($G$3*D$1*$A4))*60)-1)</f>
        <v>8AC4</v>
      </c>
    </row>
    <row r="5" customFormat="false" ht="13" hidden="false" customHeight="false" outlineLevel="0" collapsed="false">
      <c r="A5" s="8" t="n">
        <f aca="false">A4+1</f>
        <v>53</v>
      </c>
      <c r="B5" s="9" t="str">
        <f aca="false">DEC2HEX((($G$2/($G$3*B$1*$A5))*60)-1)</f>
        <v>1104D</v>
      </c>
      <c r="C5" s="10" t="str">
        <f aca="false">DEC2HEX((($G$2/($G$3*C$1*$A5))*60)-1)</f>
        <v>B588</v>
      </c>
      <c r="D5" s="11" t="str">
        <f aca="false">DEC2HEX((($G$2/($G$3*D$1*$A5))*60)-1)</f>
        <v>8826</v>
      </c>
    </row>
    <row r="6" customFormat="false" ht="13" hidden="false" customHeight="false" outlineLevel="0" collapsed="false">
      <c r="A6" s="8" t="n">
        <f aca="false">A5+1</f>
        <v>54</v>
      </c>
      <c r="B6" s="9" t="str">
        <f aca="false">DEC2HEX((($G$2/($G$3*B$1*$A6))*60)-1)</f>
        <v>10B43</v>
      </c>
      <c r="C6" s="10" t="str">
        <f aca="false">DEC2HEX((($G$2/($G$3*C$1*$A6))*60)-1)</f>
        <v>B22C</v>
      </c>
      <c r="D6" s="11" t="str">
        <f aca="false">DEC2HEX((($G$2/($G$3*D$1*$A6))*60)-1)</f>
        <v>85A1</v>
      </c>
    </row>
    <row r="7" customFormat="false" ht="13" hidden="false" customHeight="false" outlineLevel="0" collapsed="false">
      <c r="A7" s="8" t="n">
        <f aca="false">A6+1</f>
        <v>55</v>
      </c>
      <c r="B7" s="9" t="str">
        <f aca="false">DEC2HEX((($G$2/($G$3*B$1*$A7))*60)-1)</f>
        <v>10667</v>
      </c>
      <c r="C7" s="10" t="str">
        <f aca="false">DEC2HEX((($G$2/($G$3*C$1*$A7))*60)-1)</f>
        <v>AEEF</v>
      </c>
      <c r="D7" s="11" t="str">
        <f aca="false">DEC2HEX((($G$2/($G$3*D$1*$A7))*60)-1)</f>
        <v>8333</v>
      </c>
    </row>
    <row r="8" customFormat="false" ht="13" hidden="false" customHeight="false" outlineLevel="0" collapsed="false">
      <c r="A8" s="8" t="n">
        <f aca="false">A7+1</f>
        <v>56</v>
      </c>
      <c r="B8" s="9" t="str">
        <f aca="false">DEC2HEX((($G$2/($G$3*B$1*$A8))*60)-1)</f>
        <v>101B7</v>
      </c>
      <c r="C8" s="10" t="str">
        <f aca="false">DEC2HEX((($G$2/($G$3*C$1*$A8))*60)-1)</f>
        <v>ABCF</v>
      </c>
      <c r="D8" s="11" t="str">
        <f aca="false">DEC2HEX((($G$2/($G$3*D$1*$A8))*60)-1)</f>
        <v>80DB</v>
      </c>
    </row>
    <row r="9" customFormat="false" ht="13" hidden="false" customHeight="false" outlineLevel="0" collapsed="false">
      <c r="A9" s="8" t="n">
        <f aca="false">A8+1</f>
        <v>57</v>
      </c>
      <c r="B9" s="9" t="str">
        <f aca="false">DEC2HEX((($G$2/($G$3*B$1*$A9))*60)-1)</f>
        <v>FD31</v>
      </c>
      <c r="C9" s="10" t="str">
        <f aca="false">DEC2HEX((($G$2/($G$3*C$1*$A9))*60)-1)</f>
        <v>A8CB</v>
      </c>
      <c r="D9" s="11" t="str">
        <f aca="false">DEC2HEX((($G$2/($G$3*D$1*$A9))*60)-1)</f>
        <v>7E98</v>
      </c>
    </row>
    <row r="10" customFormat="false" ht="13" hidden="false" customHeight="false" outlineLevel="0" collapsed="false">
      <c r="A10" s="8" t="n">
        <f aca="false">A9+1</f>
        <v>58</v>
      </c>
      <c r="B10" s="9" t="str">
        <f aca="false">DEC2HEX((($G$2/($G$3*B$1*$A10))*60)-1)</f>
        <v>F8D4</v>
      </c>
      <c r="C10" s="10" t="str">
        <f aca="false">DEC2HEX((($G$2/($G$3*C$1*$A10))*60)-1)</f>
        <v>A5E2</v>
      </c>
      <c r="D10" s="11" t="str">
        <f aca="false">DEC2HEX((($G$2/($G$3*D$1*$A10))*60)-1)</f>
        <v>7C69</v>
      </c>
    </row>
    <row r="11" customFormat="false" ht="13" hidden="false" customHeight="false" outlineLevel="0" collapsed="false">
      <c r="A11" s="8" t="n">
        <f aca="false">A10+1</f>
        <v>59</v>
      </c>
      <c r="B11" s="9" t="str">
        <f aca="false">DEC2HEX((($G$2/($G$3*B$1*$A11))*60)-1)</f>
        <v>F49C</v>
      </c>
      <c r="C11" s="10" t="str">
        <f aca="false">DEC2HEX((($G$2/($G$3*C$1*$A11))*60)-1)</f>
        <v>A312</v>
      </c>
      <c r="D11" s="11" t="str">
        <f aca="false">DEC2HEX((($G$2/($G$3*D$1*$A11))*60)-1)</f>
        <v>7A4D</v>
      </c>
    </row>
    <row r="12" customFormat="false" ht="13" hidden="false" customHeight="false" outlineLevel="0" collapsed="false">
      <c r="A12" s="8" t="n">
        <f aca="false">A11+1</f>
        <v>60</v>
      </c>
      <c r="B12" s="9" t="str">
        <f aca="false">DEC2HEX((($G$2/($G$3*B$1*$A12))*60)-1)</f>
        <v>F089</v>
      </c>
      <c r="C12" s="10" t="str">
        <f aca="false">DEC2HEX((($G$2/($G$3*C$1*$A12))*60)-1)</f>
        <v>A05B</v>
      </c>
      <c r="D12" s="11" t="str">
        <f aca="false">DEC2HEX((($G$2/($G$3*D$1*$A12))*60)-1)</f>
        <v>7844</v>
      </c>
    </row>
    <row r="13" customFormat="false" ht="13" hidden="false" customHeight="false" outlineLevel="0" collapsed="false">
      <c r="A13" s="8" t="n">
        <f aca="false">A12+1</f>
        <v>61</v>
      </c>
      <c r="B13" s="9" t="str">
        <f aca="false">DEC2HEX((($G$2/($G$3*B$1*$A13))*60)-1)</f>
        <v>EC97</v>
      </c>
      <c r="C13" s="10" t="str">
        <f aca="false">DEC2HEX((($G$2/($G$3*C$1*$A13))*60)-1)</f>
        <v>9DBA</v>
      </c>
      <c r="D13" s="11" t="str">
        <f aca="false">DEC2HEX((($G$2/($G$3*D$1*$A13))*60)-1)</f>
        <v>764B</v>
      </c>
    </row>
    <row r="14" customFormat="false" ht="13" hidden="false" customHeight="false" outlineLevel="0" collapsed="false">
      <c r="A14" s="8" t="n">
        <f aca="false">A13+1</f>
        <v>62</v>
      </c>
      <c r="B14" s="9" t="str">
        <f aca="false">DEC2HEX((($G$2/($G$3*B$1*$A14))*60)-1)</f>
        <v>E8C6</v>
      </c>
      <c r="C14" s="10" t="str">
        <f aca="false">DEC2HEX((($G$2/($G$3*C$1*$A14))*60)-1)</f>
        <v>9B2E</v>
      </c>
      <c r="D14" s="11" t="str">
        <f aca="false">DEC2HEX((($G$2/($G$3*D$1*$A14))*60)-1)</f>
        <v>7462</v>
      </c>
    </row>
    <row r="15" customFormat="false" ht="13" hidden="false" customHeight="false" outlineLevel="0" collapsed="false">
      <c r="A15" s="8" t="n">
        <f aca="false">A14+1</f>
        <v>63</v>
      </c>
      <c r="B15" s="9" t="str">
        <f aca="false">DEC2HEX((($G$2/($G$3*B$1*$A15))*60)-1)</f>
        <v>E514</v>
      </c>
      <c r="C15" s="10" t="str">
        <f aca="false">DEC2HEX((($G$2/($G$3*C$1*$A15))*60)-1)</f>
        <v>98B8</v>
      </c>
      <c r="D15" s="11" t="str">
        <f aca="false">DEC2HEX((($G$2/($G$3*D$1*$A15))*60)-1)</f>
        <v>7289</v>
      </c>
    </row>
    <row r="16" customFormat="false" ht="13" hidden="false" customHeight="false" outlineLevel="0" collapsed="false">
      <c r="A16" s="8" t="n">
        <f aca="false">A15+1</f>
        <v>64</v>
      </c>
      <c r="B16" s="9" t="str">
        <f aca="false">DEC2HEX((($G$2/($G$3*B$1*$A16))*60)-1)</f>
        <v>E180</v>
      </c>
      <c r="C16" s="10" t="str">
        <f aca="false">DEC2HEX((($G$2/($G$3*C$1*$A16))*60)-1)</f>
        <v>9655</v>
      </c>
      <c r="D16" s="11" t="str">
        <f aca="false">DEC2HEX((($G$2/($G$3*D$1*$A16))*60)-1)</f>
        <v>70BF</v>
      </c>
    </row>
    <row r="17" customFormat="false" ht="13" hidden="false" customHeight="false" outlineLevel="0" collapsed="false">
      <c r="A17" s="8" t="n">
        <f aca="false">A16+1</f>
        <v>65</v>
      </c>
      <c r="B17" s="9" t="str">
        <f aca="false">DEC2HEX((($G$2/($G$3*B$1*$A17))*60)-1)</f>
        <v>DE08</v>
      </c>
      <c r="C17" s="10" t="str">
        <f aca="false">DEC2HEX((($G$2/($G$3*C$1*$A17))*60)-1)</f>
        <v>9405</v>
      </c>
      <c r="D17" s="11" t="str">
        <f aca="false">DEC2HEX((($G$2/($G$3*D$1*$A17))*60)-1)</f>
        <v>6F03</v>
      </c>
    </row>
    <row r="18" customFormat="false" ht="13" hidden="false" customHeight="false" outlineLevel="0" collapsed="false">
      <c r="A18" s="8" t="n">
        <f aca="false">A17+1</f>
        <v>66</v>
      </c>
      <c r="B18" s="9" t="str">
        <f aca="false">DEC2HEX((($G$2/($G$3*B$1*$A18))*60)-1)</f>
        <v>DAAB</v>
      </c>
      <c r="C18" s="10" t="str">
        <f aca="false">DEC2HEX((($G$2/($G$3*C$1*$A18))*60)-1)</f>
        <v>91C7</v>
      </c>
      <c r="D18" s="11" t="str">
        <f aca="false">DEC2HEX((($G$2/($G$3*D$1*$A18))*60)-1)</f>
        <v>6D55</v>
      </c>
    </row>
    <row r="19" customFormat="false" ht="13" hidden="false" customHeight="false" outlineLevel="0" collapsed="false">
      <c r="A19" s="8" t="n">
        <f aca="false">A18+1</f>
        <v>67</v>
      </c>
      <c r="B19" s="9" t="str">
        <f aca="false">DEC2HEX((($G$2/($G$3*B$1*$A19))*60)-1)</f>
        <v>D767</v>
      </c>
      <c r="C19" s="10" t="str">
        <f aca="false">DEC2HEX((($G$2/($G$3*C$1*$A19))*60)-1)</f>
        <v>8F99</v>
      </c>
      <c r="D19" s="11" t="str">
        <f aca="false">DEC2HEX((($G$2/($G$3*D$1*$A19))*60)-1)</f>
        <v>6BB3</v>
      </c>
    </row>
    <row r="20" customFormat="false" ht="13" hidden="false" customHeight="false" outlineLevel="0" collapsed="false">
      <c r="A20" s="8" t="n">
        <f aca="false">A19+1</f>
        <v>68</v>
      </c>
      <c r="B20" s="9" t="str">
        <f aca="false">DEC2HEX((($G$2/($G$3*B$1*$A20))*60)-1)</f>
        <v>D43C</v>
      </c>
      <c r="C20" s="10" t="str">
        <f aca="false">DEC2HEX((($G$2/($G$3*C$1*$A20))*60)-1)</f>
        <v>8D7D</v>
      </c>
      <c r="D20" s="11" t="str">
        <f aca="false">DEC2HEX((($G$2/($G$3*D$1*$A20))*60)-1)</f>
        <v>6A1D</v>
      </c>
    </row>
    <row r="21" customFormat="false" ht="13" hidden="false" customHeight="false" outlineLevel="0" collapsed="false">
      <c r="A21" s="8" t="n">
        <f aca="false">A20+1</f>
        <v>69</v>
      </c>
      <c r="B21" s="9" t="str">
        <f aca="false">DEC2HEX((($G$2/($G$3*B$1*$A21))*60)-1)</f>
        <v>D129</v>
      </c>
      <c r="C21" s="10" t="str">
        <f aca="false">DEC2HEX((($G$2/($G$3*C$1*$A21))*60)-1)</f>
        <v>8B70</v>
      </c>
      <c r="D21" s="11" t="str">
        <f aca="false">DEC2HEX((($G$2/($G$3*D$1*$A21))*60)-1)</f>
        <v>6894</v>
      </c>
    </row>
    <row r="22" customFormat="false" ht="13" hidden="false" customHeight="false" outlineLevel="0" collapsed="false">
      <c r="A22" s="8" t="n">
        <f aca="false">A21+1</f>
        <v>70</v>
      </c>
      <c r="B22" s="9" t="str">
        <f aca="false">DEC2HEX((($G$2/($G$3*B$1*$A22))*60)-1)</f>
        <v>CE2C</v>
      </c>
      <c r="C22" s="10" t="str">
        <f aca="false">DEC2HEX((($G$2/($G$3*C$1*$A22))*60)-1)</f>
        <v>8972</v>
      </c>
      <c r="D22" s="11" t="str">
        <f aca="false">DEC2HEX((($G$2/($G$3*D$1*$A22))*60)-1)</f>
        <v>6715</v>
      </c>
    </row>
    <row r="23" customFormat="false" ht="13" hidden="false" customHeight="false" outlineLevel="0" collapsed="false">
      <c r="A23" s="8" t="n">
        <f aca="false">A22+1</f>
        <v>71</v>
      </c>
      <c r="B23" s="9" t="str">
        <f aca="false">DEC2HEX((($G$2/($G$3*B$1*$A23))*60)-1)</f>
        <v>CB44</v>
      </c>
      <c r="C23" s="10" t="str">
        <f aca="false">DEC2HEX((($G$2/($G$3*C$1*$A23))*60)-1)</f>
        <v>8782</v>
      </c>
      <c r="D23" s="11" t="str">
        <f aca="false">DEC2HEX((($G$2/($G$3*D$1*$A23))*60)-1)</f>
        <v>65A1</v>
      </c>
    </row>
    <row r="24" customFormat="false" ht="13" hidden="false" customHeight="false" outlineLevel="0" collapsed="false">
      <c r="A24" s="8" t="n">
        <f aca="false">A23+1</f>
        <v>72</v>
      </c>
      <c r="B24" s="9" t="str">
        <f aca="false">DEC2HEX((($G$2/($G$3*B$1*$A24))*60)-1)</f>
        <v>C872</v>
      </c>
      <c r="C24" s="10" t="str">
        <f aca="false">DEC2HEX((($G$2/($G$3*C$1*$A24))*60)-1)</f>
        <v>85A1</v>
      </c>
      <c r="D24" s="11" t="str">
        <f aca="false">DEC2HEX((($G$2/($G$3*D$1*$A24))*60)-1)</f>
        <v>6438</v>
      </c>
    </row>
    <row r="25" customFormat="false" ht="13" hidden="false" customHeight="false" outlineLevel="0" collapsed="false">
      <c r="A25" s="8" t="n">
        <f aca="false">A24+1</f>
        <v>73</v>
      </c>
      <c r="B25" s="9" t="str">
        <f aca="false">DEC2HEX((($G$2/($G$3*B$1*$A25))*60)-1)</f>
        <v>C5B3</v>
      </c>
      <c r="C25" s="10" t="str">
        <f aca="false">DEC2HEX((($G$2/($G$3*C$1*$A25))*60)-1)</f>
        <v>83CC</v>
      </c>
      <c r="D25" s="11" t="str">
        <f aca="false">DEC2HEX((($G$2/($G$3*D$1*$A25))*60)-1)</f>
        <v>62D9</v>
      </c>
    </row>
    <row r="26" customFormat="false" ht="13" hidden="false" customHeight="false" outlineLevel="0" collapsed="false">
      <c r="A26" s="8" t="n">
        <f aca="false">A25+1</f>
        <v>74</v>
      </c>
      <c r="B26" s="9" t="str">
        <f aca="false">DEC2HEX((($G$2/($G$3*B$1*$A26))*60)-1)</f>
        <v>C307</v>
      </c>
      <c r="C26" s="10" t="str">
        <f aca="false">DEC2HEX((($G$2/($G$3*C$1*$A26))*60)-1)</f>
        <v>8204</v>
      </c>
      <c r="D26" s="11" t="str">
        <f aca="false">DEC2HEX((($G$2/($G$3*D$1*$A26))*60)-1)</f>
        <v>6183</v>
      </c>
    </row>
    <row r="27" customFormat="false" ht="13" hidden="false" customHeight="false" outlineLevel="0" collapsed="false">
      <c r="A27" s="8" t="n">
        <f aca="false">A26+1</f>
        <v>75</v>
      </c>
      <c r="B27" s="9" t="str">
        <f aca="false">DEC2HEX((($G$2/($G$3*B$1*$A27))*60)-1)</f>
        <v>C06D</v>
      </c>
      <c r="C27" s="10" t="str">
        <f aca="false">DEC2HEX((($G$2/($G$3*C$1*$A27))*60)-1)</f>
        <v>8048</v>
      </c>
      <c r="D27" s="11" t="str">
        <f aca="false">DEC2HEX((($G$2/($G$3*D$1*$A27))*60)-1)</f>
        <v>6036</v>
      </c>
    </row>
    <row r="28" customFormat="false" ht="13" hidden="false" customHeight="false" outlineLevel="0" collapsed="false">
      <c r="A28" s="8" t="n">
        <f aca="false">A27+1</f>
        <v>76</v>
      </c>
      <c r="B28" s="9" t="str">
        <f aca="false">DEC2HEX((($G$2/($G$3*B$1*$A28))*60)-1)</f>
        <v>BDE5</v>
      </c>
      <c r="C28" s="10" t="str">
        <f aca="false">DEC2HEX((($G$2/($G$3*C$1*$A28))*60)-1)</f>
        <v>7E98</v>
      </c>
      <c r="D28" s="11" t="str">
        <f aca="false">DEC2HEX((($G$2/($G$3*D$1*$A28))*60)-1)</f>
        <v>5EF2</v>
      </c>
    </row>
    <row r="29" customFormat="false" ht="13" hidden="false" customHeight="false" outlineLevel="0" collapsed="false">
      <c r="A29" s="8" t="n">
        <f aca="false">A28+1</f>
        <v>77</v>
      </c>
      <c r="B29" s="9" t="str">
        <f aca="false">DEC2HEX((($G$2/($G$3*B$1*$A29))*60)-1)</f>
        <v>BB6D</v>
      </c>
      <c r="C29" s="10" t="str">
        <f aca="false">DEC2HEX((($G$2/($G$3*C$1*$A29))*60)-1)</f>
        <v>7CF3</v>
      </c>
      <c r="D29" s="11" t="str">
        <f aca="false">DEC2HEX((($G$2/($G$3*D$1*$A29))*60)-1)</f>
        <v>5DB6</v>
      </c>
    </row>
    <row r="30" customFormat="false" ht="13" hidden="false" customHeight="false" outlineLevel="0" collapsed="false">
      <c r="A30" s="8" t="n">
        <f aca="false">A29+1</f>
        <v>78</v>
      </c>
      <c r="B30" s="9" t="str">
        <f aca="false">DEC2HEX((($G$2/($G$3*B$1*$A30))*60)-1)</f>
        <v>B906</v>
      </c>
      <c r="C30" s="10" t="str">
        <f aca="false">DEC2HEX((($G$2/($G$3*C$1*$A30))*60)-1)</f>
        <v>7B59</v>
      </c>
      <c r="D30" s="11" t="str">
        <f aca="false">DEC2HEX((($G$2/($G$3*D$1*$A30))*60)-1)</f>
        <v>5C82</v>
      </c>
    </row>
    <row r="31" customFormat="false" ht="13" hidden="false" customHeight="false" outlineLevel="0" collapsed="false">
      <c r="A31" s="8" t="n">
        <f aca="false">A30+1</f>
        <v>79</v>
      </c>
      <c r="B31" s="9" t="str">
        <f aca="false">DEC2HEX((($G$2/($G$3*B$1*$A31))*60)-1)</f>
        <v>B6AF</v>
      </c>
      <c r="C31" s="10" t="str">
        <f aca="false">DEC2HEX((($G$2/($G$3*C$1*$A31))*60)-1)</f>
        <v>79C9</v>
      </c>
      <c r="D31" s="11" t="str">
        <f aca="false">DEC2HEX((($G$2/($G$3*D$1*$A31))*60)-1)</f>
        <v>5B57</v>
      </c>
    </row>
    <row r="32" customFormat="false" ht="13" hidden="false" customHeight="false" outlineLevel="0" collapsed="false">
      <c r="A32" s="8" t="n">
        <f aca="false">A31+1</f>
        <v>80</v>
      </c>
      <c r="B32" s="9" t="str">
        <f aca="false">DEC2HEX((($G$2/($G$3*B$1*$A32))*60)-1)</f>
        <v>B466</v>
      </c>
      <c r="C32" s="10" t="str">
        <f aca="false">DEC2HEX((($G$2/($G$3*C$1*$A32))*60)-1)</f>
        <v>7844</v>
      </c>
      <c r="D32" s="11" t="str">
        <f aca="false">DEC2HEX((($G$2/($G$3*D$1*$A32))*60)-1)</f>
        <v>5A32</v>
      </c>
    </row>
    <row r="33" customFormat="false" ht="13" hidden="false" customHeight="false" outlineLevel="0" collapsed="false">
      <c r="A33" s="8" t="n">
        <f aca="false">A32+1</f>
        <v>81</v>
      </c>
      <c r="B33" s="9" t="str">
        <f aca="false">DEC2HEX((($G$2/($G$3*B$1*$A33))*60)-1)</f>
        <v>B22C</v>
      </c>
      <c r="C33" s="10" t="str">
        <f aca="false">DEC2HEX((($G$2/($G$3*C$1*$A33))*60)-1)</f>
        <v>76C7</v>
      </c>
      <c r="D33" s="11" t="str">
        <f aca="false">DEC2HEX((($G$2/($G$3*D$1*$A33))*60)-1)</f>
        <v>5915</v>
      </c>
    </row>
    <row r="34" customFormat="false" ht="13" hidden="false" customHeight="false" outlineLevel="0" collapsed="false">
      <c r="A34" s="8" t="n">
        <f aca="false">A33+1</f>
        <v>82</v>
      </c>
      <c r="B34" s="9" t="str">
        <f aca="false">DEC2HEX((($G$2/($G$3*B$1*$A34))*60)-1)</f>
        <v>B000</v>
      </c>
      <c r="C34" s="10" t="str">
        <f aca="false">DEC2HEX((($G$2/($G$3*C$1*$A34))*60)-1)</f>
        <v>7555</v>
      </c>
      <c r="D34" s="11" t="str">
        <f aca="false">DEC2HEX((($G$2/($G$3*D$1*$A34))*60)-1)</f>
        <v>57FF</v>
      </c>
    </row>
    <row r="35" customFormat="false" ht="13" hidden="false" customHeight="false" outlineLevel="0" collapsed="false">
      <c r="A35" s="8" t="n">
        <f aca="false">A34+1</f>
        <v>83</v>
      </c>
      <c r="B35" s="9" t="str">
        <f aca="false">DEC2HEX((($G$2/($G$3*B$1*$A35))*60)-1)</f>
        <v>ADE1</v>
      </c>
      <c r="C35" s="10" t="str">
        <f aca="false">DEC2HEX((($G$2/($G$3*C$1*$A35))*60)-1)</f>
        <v>73EB</v>
      </c>
      <c r="D35" s="11" t="str">
        <f aca="false">DEC2HEX((($G$2/($G$3*D$1*$A35))*60)-1)</f>
        <v>56F0</v>
      </c>
    </row>
    <row r="36" customFormat="false" ht="13" hidden="false" customHeight="false" outlineLevel="0" collapsed="false">
      <c r="A36" s="8" t="n">
        <f aca="false">A35+1</f>
        <v>84</v>
      </c>
      <c r="B36" s="9" t="str">
        <f aca="false">DEC2HEX((($G$2/($G$3*B$1*$A36))*60)-1)</f>
        <v>ABCF</v>
      </c>
      <c r="C36" s="10" t="str">
        <f aca="false">DEC2HEX((($G$2/($G$3*C$1*$A36))*60)-1)</f>
        <v>7289</v>
      </c>
      <c r="D36" s="11" t="str">
        <f aca="false">DEC2HEX((($G$2/($G$3*D$1*$A36))*60)-1)</f>
        <v>55E7</v>
      </c>
    </row>
    <row r="37" customFormat="false" ht="13" hidden="false" customHeight="false" outlineLevel="0" collapsed="false">
      <c r="A37" s="8" t="n">
        <f aca="false">A36+1</f>
        <v>85</v>
      </c>
      <c r="B37" s="9" t="str">
        <f aca="false">DEC2HEX((($G$2/($G$3*B$1*$A37))*60)-1)</f>
        <v>A9C9</v>
      </c>
      <c r="C37" s="10" t="str">
        <f aca="false">DEC2HEX((($G$2/($G$3*C$1*$A37))*60)-1)</f>
        <v>7130</v>
      </c>
      <c r="D37" s="11" t="str">
        <f aca="false">DEC2HEX((($G$2/($G$3*D$1*$A37))*60)-1)</f>
        <v>54E4</v>
      </c>
    </row>
    <row r="38" customFormat="false" ht="13" hidden="false" customHeight="false" outlineLevel="0" collapsed="false">
      <c r="A38" s="8" t="n">
        <f aca="false">A37+1</f>
        <v>86</v>
      </c>
      <c r="B38" s="9" t="str">
        <f aca="false">DEC2HEX((($G$2/($G$3*B$1*$A38))*60)-1)</f>
        <v>A7D0</v>
      </c>
      <c r="C38" s="10" t="str">
        <f aca="false">DEC2HEX((($G$2/($G$3*C$1*$A38))*60)-1)</f>
        <v>6FDF</v>
      </c>
      <c r="D38" s="11" t="str">
        <f aca="false">DEC2HEX((($G$2/($G$3*D$1*$A38))*60)-1)</f>
        <v>53E7</v>
      </c>
    </row>
    <row r="39" customFormat="false" ht="13" hidden="false" customHeight="false" outlineLevel="0" collapsed="false">
      <c r="A39" s="8" t="n">
        <f aca="false">A38+1</f>
        <v>87</v>
      </c>
      <c r="B39" s="9" t="str">
        <f aca="false">DEC2HEX((($G$2/($G$3*B$1*$A39))*60)-1)</f>
        <v>A5E2</v>
      </c>
      <c r="C39" s="10" t="str">
        <f aca="false">DEC2HEX((($G$2/($G$3*C$1*$A39))*60)-1)</f>
        <v>6E96</v>
      </c>
      <c r="D39" s="11" t="str">
        <f aca="false">DEC2HEX((($G$2/($G$3*D$1*$A39))*60)-1)</f>
        <v>52F0</v>
      </c>
    </row>
    <row r="40" customFormat="false" ht="13" hidden="false" customHeight="false" outlineLevel="0" collapsed="false">
      <c r="A40" s="8" t="n">
        <f aca="false">A39+1</f>
        <v>88</v>
      </c>
      <c r="B40" s="9" t="str">
        <f aca="false">DEC2HEX((($G$2/($G$3*B$1*$A40))*60)-1)</f>
        <v>A400</v>
      </c>
      <c r="C40" s="10" t="str">
        <f aca="false">DEC2HEX((($G$2/($G$3*C$1*$A40))*60)-1)</f>
        <v>6D55</v>
      </c>
      <c r="D40" s="11" t="str">
        <f aca="false">DEC2HEX((($G$2/($G$3*D$1*$A40))*60)-1)</f>
        <v>51FF</v>
      </c>
    </row>
    <row r="41" customFormat="false" ht="13" hidden="false" customHeight="false" outlineLevel="0" collapsed="false">
      <c r="A41" s="8" t="n">
        <f aca="false">A40+1</f>
        <v>89</v>
      </c>
      <c r="B41" s="9" t="str">
        <f aca="false">DEC2HEX((($G$2/($G$3*B$1*$A41))*60)-1)</f>
        <v>A228</v>
      </c>
      <c r="C41" s="10" t="str">
        <f aca="false">DEC2HEX((($G$2/($G$3*C$1*$A41))*60)-1)</f>
        <v>6C1A</v>
      </c>
      <c r="D41" s="11" t="str">
        <f aca="false">DEC2HEX((($G$2/($G$3*D$1*$A41))*60)-1)</f>
        <v>5113</v>
      </c>
    </row>
    <row r="42" customFormat="false" ht="13" hidden="false" customHeight="false" outlineLevel="0" collapsed="false">
      <c r="A42" s="8" t="n">
        <f aca="false">A41+1</f>
        <v>90</v>
      </c>
      <c r="B42" s="9" t="str">
        <f aca="false">DEC2HEX((($G$2/($G$3*B$1*$A42))*60)-1)</f>
        <v>A05B</v>
      </c>
      <c r="C42" s="10" t="str">
        <f aca="false">DEC2HEX((($G$2/($G$3*C$1*$A42))*60)-1)</f>
        <v>6AE7</v>
      </c>
      <c r="D42" s="11" t="str">
        <f aca="false">DEC2HEX((($G$2/($G$3*D$1*$A42))*60)-1)</f>
        <v>502D</v>
      </c>
    </row>
    <row r="43" customFormat="false" ht="13" hidden="false" customHeight="false" outlineLevel="0" collapsed="false">
      <c r="A43" s="8" t="n">
        <f aca="false">A42+1</f>
        <v>91</v>
      </c>
      <c r="B43" s="9" t="str">
        <f aca="false">DEC2HEX((($G$2/($G$3*B$1*$A43))*60)-1)</f>
        <v>9E97</v>
      </c>
      <c r="C43" s="10" t="str">
        <f aca="false">DEC2HEX((($G$2/($G$3*C$1*$A43))*60)-1)</f>
        <v>69BA</v>
      </c>
      <c r="D43" s="11" t="str">
        <f aca="false">DEC2HEX((($G$2/($G$3*D$1*$A43))*60)-1)</f>
        <v>4F4B</v>
      </c>
    </row>
    <row r="44" customFormat="false" ht="13" hidden="false" customHeight="false" outlineLevel="0" collapsed="false">
      <c r="A44" s="8" t="n">
        <f aca="false">A43+1</f>
        <v>92</v>
      </c>
      <c r="B44" s="9" t="str">
        <f aca="false">DEC2HEX((($G$2/($G$3*B$1*$A44))*60)-1)</f>
        <v>9CDE</v>
      </c>
      <c r="C44" s="10" t="str">
        <f aca="false">DEC2HEX((($G$2/($G$3*C$1*$A44))*60)-1)</f>
        <v>6894</v>
      </c>
      <c r="D44" s="11" t="str">
        <f aca="false">DEC2HEX((($G$2/($G$3*D$1*$A44))*60)-1)</f>
        <v>4E6E</v>
      </c>
    </row>
    <row r="45" customFormat="false" ht="13" hidden="false" customHeight="false" outlineLevel="0" collapsed="false">
      <c r="A45" s="8" t="n">
        <f aca="false">A44+1</f>
        <v>93</v>
      </c>
      <c r="B45" s="9" t="str">
        <f aca="false">DEC2HEX((($G$2/($G$3*B$1*$A45))*60)-1)</f>
        <v>9B2E</v>
      </c>
      <c r="C45" s="10" t="str">
        <f aca="false">DEC2HEX((($G$2/($G$3*C$1*$A45))*60)-1)</f>
        <v>6774</v>
      </c>
      <c r="D45" s="11" t="str">
        <f aca="false">DEC2HEX((($G$2/($G$3*D$1*$A45))*60)-1)</f>
        <v>4D96</v>
      </c>
    </row>
    <row r="46" customFormat="false" ht="13" hidden="false" customHeight="false" outlineLevel="0" collapsed="false">
      <c r="A46" s="8" t="n">
        <f aca="false">A45+1</f>
        <v>94</v>
      </c>
      <c r="B46" s="9" t="str">
        <f aca="false">DEC2HEX((($G$2/($G$3*B$1*$A46))*60)-1)</f>
        <v>9988</v>
      </c>
      <c r="C46" s="10" t="str">
        <f aca="false">DEC2HEX((($G$2/($G$3*C$1*$A46))*60)-1)</f>
        <v>665A</v>
      </c>
      <c r="D46" s="11" t="str">
        <f aca="false">DEC2HEX((($G$2/($G$3*D$1*$A46))*60)-1)</f>
        <v>4CC3</v>
      </c>
    </row>
    <row r="47" customFormat="false" ht="13" hidden="false" customHeight="false" outlineLevel="0" collapsed="false">
      <c r="A47" s="8" t="n">
        <f aca="false">A46+1</f>
        <v>95</v>
      </c>
      <c r="B47" s="9" t="str">
        <f aca="false">DEC2HEX((($G$2/($G$3*B$1*$A47))*60)-1)</f>
        <v>97EA</v>
      </c>
      <c r="C47" s="10" t="str">
        <f aca="false">DEC2HEX((($G$2/($G$3*C$1*$A47))*60)-1)</f>
        <v>6546</v>
      </c>
      <c r="D47" s="11" t="str">
        <f aca="false">DEC2HEX((($G$2/($G$3*D$1*$A47))*60)-1)</f>
        <v>4BF4</v>
      </c>
    </row>
    <row r="48" customFormat="false" ht="13" hidden="false" customHeight="false" outlineLevel="0" collapsed="false">
      <c r="A48" s="8" t="n">
        <f aca="false">A47+1</f>
        <v>96</v>
      </c>
      <c r="B48" s="9" t="str">
        <f aca="false">DEC2HEX((($G$2/($G$3*B$1*$A48))*60)-1)</f>
        <v>9655</v>
      </c>
      <c r="C48" s="10" t="str">
        <f aca="false">DEC2HEX((($G$2/($G$3*C$1*$A48))*60)-1)</f>
        <v>6438</v>
      </c>
      <c r="D48" s="11" t="str">
        <f aca="false">DEC2HEX((($G$2/($G$3*D$1*$A48))*60)-1)</f>
        <v>4B2A</v>
      </c>
    </row>
    <row r="49" customFormat="false" ht="13" hidden="false" customHeight="false" outlineLevel="0" collapsed="false">
      <c r="A49" s="8" t="n">
        <f aca="false">A48+1</f>
        <v>97</v>
      </c>
      <c r="B49" s="9" t="str">
        <f aca="false">DEC2HEX((($G$2/($G$3*B$1*$A49))*60)-1)</f>
        <v>94C8</v>
      </c>
      <c r="C49" s="10" t="str">
        <f aca="false">DEC2HEX((($G$2/($G$3*C$1*$A49))*60)-1)</f>
        <v>632F</v>
      </c>
      <c r="D49" s="11" t="str">
        <f aca="false">DEC2HEX((($G$2/($G$3*D$1*$A49))*60)-1)</f>
        <v>4A63</v>
      </c>
    </row>
    <row r="50" customFormat="false" ht="13" hidden="false" customHeight="false" outlineLevel="0" collapsed="false">
      <c r="A50" s="8" t="n">
        <f aca="false">A49+1</f>
        <v>98</v>
      </c>
      <c r="B50" s="9" t="str">
        <f aca="false">DEC2HEX((($G$2/($G$3*B$1*$A50))*60)-1)</f>
        <v>9343</v>
      </c>
      <c r="C50" s="10" t="str">
        <f aca="false">DEC2HEX((($G$2/($G$3*C$1*$A50))*60)-1)</f>
        <v>622C</v>
      </c>
      <c r="D50" s="11" t="str">
        <f aca="false">DEC2HEX((($G$2/($G$3*D$1*$A50))*60)-1)</f>
        <v>49A1</v>
      </c>
    </row>
    <row r="51" customFormat="false" ht="13" hidden="false" customHeight="false" outlineLevel="0" collapsed="false">
      <c r="A51" s="8" t="n">
        <f aca="false">A50+1</f>
        <v>99</v>
      </c>
      <c r="B51" s="9" t="str">
        <f aca="false">DEC2HEX((($G$2/($G$3*B$1*$A51))*60)-1)</f>
        <v>91C7</v>
      </c>
      <c r="C51" s="10" t="str">
        <f aca="false">DEC2HEX((($G$2/($G$3*C$1*$A51))*60)-1)</f>
        <v>612F</v>
      </c>
      <c r="D51" s="11" t="str">
        <f aca="false">DEC2HEX((($G$2/($G$3*D$1*$A51))*60)-1)</f>
        <v>48E3</v>
      </c>
    </row>
    <row r="52" customFormat="false" ht="13" hidden="false" customHeight="false" outlineLevel="0" collapsed="false">
      <c r="A52" s="8" t="n">
        <f aca="false">A51+1</f>
        <v>100</v>
      </c>
      <c r="B52" s="9" t="str">
        <f aca="false">DEC2HEX((($G$2/($G$3*B$1*$A52))*60)-1)</f>
        <v>9051</v>
      </c>
      <c r="C52" s="10" t="str">
        <f aca="false">DEC2HEX((($G$2/($G$3*C$1*$A52))*60)-1)</f>
        <v>6036</v>
      </c>
      <c r="D52" s="11" t="str">
        <f aca="false">DEC2HEX((($G$2/($G$3*D$1*$A52))*60)-1)</f>
        <v>4828</v>
      </c>
    </row>
    <row r="53" customFormat="false" ht="13" hidden="false" customHeight="false" outlineLevel="0" collapsed="false">
      <c r="A53" s="8" t="n">
        <f aca="false">A52+1</f>
        <v>101</v>
      </c>
      <c r="B53" s="9" t="str">
        <f aca="false">DEC2HEX((($G$2/($G$3*B$1*$A53))*60)-1)</f>
        <v>8EE3</v>
      </c>
      <c r="C53" s="10" t="str">
        <f aca="false">DEC2HEX((($G$2/($G$3*C$1*$A53))*60)-1)</f>
        <v>5F42</v>
      </c>
      <c r="D53" s="11" t="str">
        <f aca="false">DEC2HEX((($G$2/($G$3*D$1*$A53))*60)-1)</f>
        <v>4771</v>
      </c>
    </row>
    <row r="54" customFormat="false" ht="13" hidden="false" customHeight="false" outlineLevel="0" collapsed="false">
      <c r="A54" s="8" t="n">
        <f aca="false">A53+1</f>
        <v>102</v>
      </c>
      <c r="B54" s="9" t="str">
        <f aca="false">DEC2HEX((($G$2/($G$3*B$1*$A54))*60)-1)</f>
        <v>8D7D</v>
      </c>
      <c r="C54" s="10" t="str">
        <f aca="false">DEC2HEX((($G$2/($G$3*C$1*$A54))*60)-1)</f>
        <v>5E53</v>
      </c>
      <c r="D54" s="11" t="str">
        <f aca="false">DEC2HEX((($G$2/($G$3*D$1*$A54))*60)-1)</f>
        <v>46BE</v>
      </c>
    </row>
    <row r="55" customFormat="false" ht="13" hidden="false" customHeight="false" outlineLevel="0" collapsed="false">
      <c r="A55" s="8" t="n">
        <f aca="false">A54+1</f>
        <v>103</v>
      </c>
      <c r="B55" s="9" t="str">
        <f aca="false">DEC2HEX((($G$2/($G$3*B$1*$A55))*60)-1)</f>
        <v>8C1D</v>
      </c>
      <c r="C55" s="10" t="str">
        <f aca="false">DEC2HEX((($G$2/($G$3*C$1*$A55))*60)-1)</f>
        <v>5D68</v>
      </c>
      <c r="D55" s="11" t="str">
        <f aca="false">DEC2HEX((($G$2/($G$3*D$1*$A55))*60)-1)</f>
        <v>460E</v>
      </c>
    </row>
    <row r="56" customFormat="false" ht="13" hidden="false" customHeight="false" outlineLevel="0" collapsed="false">
      <c r="A56" s="8" t="n">
        <f aca="false">A55+1</f>
        <v>104</v>
      </c>
      <c r="B56" s="9" t="str">
        <f aca="false">DEC2HEX((($G$2/($G$3*B$1*$A56))*60)-1)</f>
        <v>8AC4</v>
      </c>
      <c r="C56" s="10" t="str">
        <f aca="false">DEC2HEX((($G$2/($G$3*C$1*$A56))*60)-1)</f>
        <v>5C82</v>
      </c>
      <c r="D56" s="11" t="str">
        <f aca="false">DEC2HEX((($G$2/($G$3*D$1*$A56))*60)-1)</f>
        <v>4561</v>
      </c>
    </row>
    <row r="57" customFormat="false" ht="13" hidden="false" customHeight="false" outlineLevel="0" collapsed="false">
      <c r="A57" s="8" t="n">
        <f aca="false">A56+1</f>
        <v>105</v>
      </c>
      <c r="B57" s="9" t="str">
        <f aca="false">DEC2HEX((($G$2/($G$3*B$1*$A57))*60)-1)</f>
        <v>8972</v>
      </c>
      <c r="C57" s="10" t="str">
        <f aca="false">DEC2HEX((($G$2/($G$3*C$1*$A57))*60)-1)</f>
        <v>5BA1</v>
      </c>
      <c r="D57" s="11" t="str">
        <f aca="false">DEC2HEX((($G$2/($G$3*D$1*$A57))*60)-1)</f>
        <v>44B8</v>
      </c>
    </row>
    <row r="58" customFormat="false" ht="13" hidden="false" customHeight="false" outlineLevel="0" collapsed="false">
      <c r="A58" s="8" t="n">
        <f aca="false">A57+1</f>
        <v>106</v>
      </c>
      <c r="B58" s="9" t="str">
        <f aca="false">DEC2HEX((($G$2/($G$3*B$1*$A58))*60)-1)</f>
        <v>8826</v>
      </c>
      <c r="C58" s="10" t="str">
        <f aca="false">DEC2HEX((($G$2/($G$3*C$1*$A58))*60)-1)</f>
        <v>5AC3</v>
      </c>
      <c r="D58" s="11" t="str">
        <f aca="false">DEC2HEX((($G$2/($G$3*D$1*$A58))*60)-1)</f>
        <v>4412</v>
      </c>
    </row>
    <row r="59" customFormat="false" ht="13" hidden="false" customHeight="false" outlineLevel="0" collapsed="false">
      <c r="A59" s="8" t="n">
        <f aca="false">A58+1</f>
        <v>107</v>
      </c>
      <c r="B59" s="9" t="str">
        <f aca="false">DEC2HEX((($G$2/($G$3*B$1*$A59))*60)-1)</f>
        <v>86E0</v>
      </c>
      <c r="C59" s="10" t="str">
        <f aca="false">DEC2HEX((($G$2/($G$3*C$1*$A59))*60)-1)</f>
        <v>59EA</v>
      </c>
      <c r="D59" s="11" t="str">
        <f aca="false">DEC2HEX((($G$2/($G$3*D$1*$A59))*60)-1)</f>
        <v>436F</v>
      </c>
    </row>
    <row r="60" customFormat="false" ht="13" hidden="false" customHeight="false" outlineLevel="0" collapsed="false">
      <c r="A60" s="8" t="n">
        <f aca="false">A59+1</f>
        <v>108</v>
      </c>
      <c r="B60" s="9" t="str">
        <f aca="false">DEC2HEX((($G$2/($G$3*B$1*$A60))*60)-1)</f>
        <v>85A1</v>
      </c>
      <c r="C60" s="10" t="str">
        <f aca="false">DEC2HEX((($G$2/($G$3*C$1*$A60))*60)-1)</f>
        <v>5915</v>
      </c>
      <c r="D60" s="11" t="str">
        <f aca="false">DEC2HEX((($G$2/($G$3*D$1*$A60))*60)-1)</f>
        <v>42D0</v>
      </c>
    </row>
    <row r="61" customFormat="false" ht="13" hidden="false" customHeight="false" outlineLevel="0" collapsed="false">
      <c r="A61" s="8" t="n">
        <f aca="false">A60+1</f>
        <v>109</v>
      </c>
      <c r="B61" s="9" t="str">
        <f aca="false">DEC2HEX((($G$2/($G$3*B$1*$A61))*60)-1)</f>
        <v>8467</v>
      </c>
      <c r="C61" s="10" t="str">
        <f aca="false">DEC2HEX((($G$2/($G$3*C$1*$A61))*60)-1)</f>
        <v>5844</v>
      </c>
      <c r="D61" s="11" t="str">
        <f aca="false">DEC2HEX((($G$2/($G$3*D$1*$A61))*60)-1)</f>
        <v>4233</v>
      </c>
    </row>
    <row r="62" customFormat="false" ht="13" hidden="false" customHeight="false" outlineLevel="0" collapsed="false">
      <c r="A62" s="8" t="n">
        <f aca="false">A61+1</f>
        <v>110</v>
      </c>
      <c r="B62" s="9" t="str">
        <f aca="false">DEC2HEX((($G$2/($G$3*B$1*$A62))*60)-1)</f>
        <v>8333</v>
      </c>
      <c r="C62" s="10" t="str">
        <f aca="false">DEC2HEX((($G$2/($G$3*C$1*$A62))*60)-1)</f>
        <v>5777</v>
      </c>
      <c r="D62" s="11" t="str">
        <f aca="false">DEC2HEX((($G$2/($G$3*D$1*$A62))*60)-1)</f>
        <v>4199</v>
      </c>
    </row>
    <row r="63" customFormat="false" ht="13" hidden="false" customHeight="false" outlineLevel="0" collapsed="false">
      <c r="A63" s="8" t="n">
        <f aca="false">A62+1</f>
        <v>111</v>
      </c>
      <c r="B63" s="9" t="str">
        <f aca="false">DEC2HEX((($G$2/($G$3*B$1*$A63))*60)-1)</f>
        <v>8204</v>
      </c>
      <c r="C63" s="10" t="str">
        <f aca="false">DEC2HEX((($G$2/($G$3*C$1*$A63))*60)-1)</f>
        <v>56AD</v>
      </c>
      <c r="D63" s="11" t="str">
        <f aca="false">DEC2HEX((($G$2/($G$3*D$1*$A63))*60)-1)</f>
        <v>4101</v>
      </c>
    </row>
    <row r="64" customFormat="false" ht="13" hidden="false" customHeight="false" outlineLevel="0" collapsed="false">
      <c r="A64" s="8" t="n">
        <f aca="false">A63+1</f>
        <v>112</v>
      </c>
      <c r="B64" s="9" t="str">
        <f aca="false">DEC2HEX((($G$2/($G$3*B$1*$A64))*60)-1)</f>
        <v>80DB</v>
      </c>
      <c r="C64" s="10" t="str">
        <f aca="false">DEC2HEX((($G$2/($G$3*C$1*$A64))*60)-1)</f>
        <v>55E7</v>
      </c>
      <c r="D64" s="11" t="str">
        <f aca="false">DEC2HEX((($G$2/($G$3*D$1*$A64))*60)-1)</f>
        <v>406D</v>
      </c>
    </row>
    <row r="65" customFormat="false" ht="13" hidden="false" customHeight="false" outlineLevel="0" collapsed="false">
      <c r="A65" s="8" t="n">
        <f aca="false">A64+1</f>
        <v>113</v>
      </c>
      <c r="B65" s="9" t="str">
        <f aca="false">DEC2HEX((($G$2/($G$3*B$1*$A65))*60)-1)</f>
        <v>7FB7</v>
      </c>
      <c r="C65" s="10" t="str">
        <f aca="false">DEC2HEX((($G$2/($G$3*C$1*$A65))*60)-1)</f>
        <v>5524</v>
      </c>
      <c r="D65" s="11" t="str">
        <f aca="false">DEC2HEX((($G$2/($G$3*D$1*$A65))*60)-1)</f>
        <v>3FDB</v>
      </c>
    </row>
    <row r="66" customFormat="false" ht="13" hidden="false" customHeight="false" outlineLevel="0" collapsed="false">
      <c r="A66" s="8" t="n">
        <f aca="false">A65+1</f>
        <v>114</v>
      </c>
      <c r="B66" s="9" t="str">
        <f aca="false">DEC2HEX((($G$2/($G$3*B$1*$A66))*60)-1)</f>
        <v>7E98</v>
      </c>
      <c r="C66" s="10" t="str">
        <f aca="false">DEC2HEX((($G$2/($G$3*C$1*$A66))*60)-1)</f>
        <v>5465</v>
      </c>
      <c r="D66" s="11" t="str">
        <f aca="false">DEC2HEX((($G$2/($G$3*D$1*$A66))*60)-1)</f>
        <v>3F4B</v>
      </c>
    </row>
    <row r="67" customFormat="false" ht="13" hidden="false" customHeight="false" outlineLevel="0" collapsed="false">
      <c r="A67" s="8" t="n">
        <f aca="false">A66+1</f>
        <v>115</v>
      </c>
      <c r="B67" s="9" t="str">
        <f aca="false">DEC2HEX((($G$2/($G$3*B$1*$A67))*60)-1)</f>
        <v>7D7E</v>
      </c>
      <c r="C67" s="10" t="str">
        <f aca="false">DEC2HEX((($G$2/($G$3*C$1*$A67))*60)-1)</f>
        <v>53A9</v>
      </c>
      <c r="D67" s="11" t="str">
        <f aca="false">DEC2HEX((($G$2/($G$3*D$1*$A67))*60)-1)</f>
        <v>3EBE</v>
      </c>
    </row>
    <row r="68" customFormat="false" ht="13" hidden="false" customHeight="false" outlineLevel="0" collapsed="false">
      <c r="A68" s="8" t="n">
        <f aca="false">A67+1</f>
        <v>116</v>
      </c>
      <c r="B68" s="9" t="str">
        <f aca="false">DEC2HEX((($G$2/($G$3*B$1*$A68))*60)-1)</f>
        <v>7C69</v>
      </c>
      <c r="C68" s="10" t="str">
        <f aca="false">DEC2HEX((($G$2/($G$3*C$1*$A68))*60)-1)</f>
        <v>52F0</v>
      </c>
      <c r="D68" s="11" t="str">
        <f aca="false">DEC2HEX((($G$2/($G$3*D$1*$A68))*60)-1)</f>
        <v>3E34</v>
      </c>
    </row>
    <row r="69" customFormat="false" ht="13" hidden="false" customHeight="false" outlineLevel="0" collapsed="false">
      <c r="A69" s="8" t="n">
        <f aca="false">A68+1</f>
        <v>117</v>
      </c>
      <c r="B69" s="9" t="str">
        <f aca="false">DEC2HEX((($G$2/($G$3*B$1*$A69))*60)-1)</f>
        <v>7B59</v>
      </c>
      <c r="C69" s="10" t="str">
        <f aca="false">DEC2HEX((($G$2/($G$3*C$1*$A69))*60)-1)</f>
        <v>523B</v>
      </c>
      <c r="D69" s="11" t="str">
        <f aca="false">DEC2HEX((($G$2/($G$3*D$1*$A69))*60)-1)</f>
        <v>3DAC</v>
      </c>
    </row>
    <row r="70" customFormat="false" ht="13" hidden="false" customHeight="false" outlineLevel="0" collapsed="false">
      <c r="A70" s="8" t="n">
        <f aca="false">A69+1</f>
        <v>118</v>
      </c>
      <c r="B70" s="9" t="str">
        <f aca="false">DEC2HEX((($G$2/($G$3*B$1*$A70))*60)-1)</f>
        <v>7A4D</v>
      </c>
      <c r="C70" s="10" t="str">
        <f aca="false">DEC2HEX((($G$2/($G$3*C$1*$A70))*60)-1)</f>
        <v>5188</v>
      </c>
      <c r="D70" s="11" t="str">
        <f aca="false">DEC2HEX((($G$2/($G$3*D$1*$A70))*60)-1)</f>
        <v>3D26</v>
      </c>
    </row>
    <row r="71" customFormat="false" ht="13" hidden="false" customHeight="false" outlineLevel="0" collapsed="false">
      <c r="A71" s="8" t="n">
        <f aca="false">A70+1</f>
        <v>119</v>
      </c>
      <c r="B71" s="9" t="str">
        <f aca="false">DEC2HEX((($G$2/($G$3*B$1*$A71))*60)-1)</f>
        <v>7946</v>
      </c>
      <c r="C71" s="10" t="str">
        <f aca="false">DEC2HEX((($G$2/($G$3*C$1*$A71))*60)-1)</f>
        <v>50D9</v>
      </c>
      <c r="D71" s="11" t="str">
        <f aca="false">DEC2HEX((($G$2/($G$3*D$1*$A71))*60)-1)</f>
        <v>3CA2</v>
      </c>
    </row>
    <row r="72" customFormat="false" ht="13" hidden="false" customHeight="false" outlineLevel="0" collapsed="false">
      <c r="A72" s="8" t="n">
        <f aca="false">A71+1</f>
        <v>120</v>
      </c>
      <c r="B72" s="9" t="str">
        <f aca="false">DEC2HEX((($G$2/($G$3*B$1*$A72))*60)-1)</f>
        <v>7844</v>
      </c>
      <c r="C72" s="10" t="str">
        <f aca="false">DEC2HEX((($G$2/($G$3*C$1*$A72))*60)-1)</f>
        <v>502D</v>
      </c>
      <c r="D72" s="11" t="str">
        <f aca="false">DEC2HEX((($G$2/($G$3*D$1*$A72))*60)-1)</f>
        <v>3C21</v>
      </c>
    </row>
    <row r="73" customFormat="false" ht="13" hidden="false" customHeight="false" outlineLevel="0" collapsed="false">
      <c r="A73" s="8" t="n">
        <f aca="false">A72+1</f>
        <v>121</v>
      </c>
      <c r="B73" s="9" t="str">
        <f aca="false">DEC2HEX((($G$2/($G$3*B$1*$A73))*60)-1)</f>
        <v>7745</v>
      </c>
      <c r="C73" s="10" t="str">
        <f aca="false">DEC2HEX((($G$2/($G$3*C$1*$A73))*60)-1)</f>
        <v>4F83</v>
      </c>
      <c r="D73" s="11" t="str">
        <f aca="false">DEC2HEX((($G$2/($G$3*D$1*$A73))*60)-1)</f>
        <v>3BA2</v>
      </c>
    </row>
    <row r="74" customFormat="false" ht="13" hidden="false" customHeight="false" outlineLevel="0" collapsed="false">
      <c r="A74" s="8" t="n">
        <f aca="false">A73+1</f>
        <v>122</v>
      </c>
      <c r="B74" s="9" t="str">
        <f aca="false">DEC2HEX((($G$2/($G$3*B$1*$A74))*60)-1)</f>
        <v>764B</v>
      </c>
      <c r="C74" s="10" t="str">
        <f aca="false">DEC2HEX((($G$2/($G$3*C$1*$A74))*60)-1)</f>
        <v>4EDC</v>
      </c>
      <c r="D74" s="11" t="str">
        <f aca="false">DEC2HEX((($G$2/($G$3*D$1*$A74))*60)-1)</f>
        <v>3B25</v>
      </c>
    </row>
    <row r="75" customFormat="false" ht="13" hidden="false" customHeight="false" outlineLevel="0" collapsed="false">
      <c r="A75" s="8" t="n">
        <f aca="false">A74+1</f>
        <v>123</v>
      </c>
      <c r="B75" s="9" t="str">
        <f aca="false">DEC2HEX((($G$2/($G$3*B$1*$A75))*60)-1)</f>
        <v>7555</v>
      </c>
      <c r="C75" s="10" t="str">
        <f aca="false">DEC2HEX((($G$2/($G$3*C$1*$A75))*60)-1)</f>
        <v>4E38</v>
      </c>
      <c r="D75" s="11" t="str">
        <f aca="false">DEC2HEX((($G$2/($G$3*D$1*$A75))*60)-1)</f>
        <v>3AAA</v>
      </c>
    </row>
    <row r="76" customFormat="false" ht="13" hidden="false" customHeight="false" outlineLevel="0" collapsed="false">
      <c r="A76" s="8" t="n">
        <f aca="false">A75+1</f>
        <v>124</v>
      </c>
      <c r="B76" s="9" t="str">
        <f aca="false">DEC2HEX((($G$2/($G$3*B$1*$A76))*60)-1)</f>
        <v>7462</v>
      </c>
      <c r="C76" s="10" t="str">
        <f aca="false">DEC2HEX((($G$2/($G$3*C$1*$A76))*60)-1)</f>
        <v>4D96</v>
      </c>
      <c r="D76" s="11" t="str">
        <f aca="false">DEC2HEX((($G$2/($G$3*D$1*$A76))*60)-1)</f>
        <v>3A30</v>
      </c>
    </row>
    <row r="77" customFormat="false" ht="13" hidden="false" customHeight="false" outlineLevel="0" collapsed="false">
      <c r="A77" s="8" t="n">
        <f aca="false">A76+1</f>
        <v>125</v>
      </c>
      <c r="B77" s="9" t="str">
        <f aca="false">DEC2HEX((($G$2/($G$3*B$1*$A77))*60)-1)</f>
        <v>7374</v>
      </c>
      <c r="C77" s="10" t="str">
        <f aca="false">DEC2HEX((($G$2/($G$3*C$1*$A77))*60)-1)</f>
        <v>4CF7</v>
      </c>
      <c r="D77" s="11" t="str">
        <f aca="false">DEC2HEX((($G$2/($G$3*D$1*$A77))*60)-1)</f>
        <v>39B9</v>
      </c>
    </row>
    <row r="78" customFormat="false" ht="13" hidden="false" customHeight="false" outlineLevel="0" collapsed="false">
      <c r="A78" s="8" t="n">
        <f aca="false">A77+1</f>
        <v>126</v>
      </c>
      <c r="B78" s="9" t="str">
        <f aca="false">DEC2HEX((($G$2/($G$3*B$1*$A78))*60)-1)</f>
        <v>7289</v>
      </c>
      <c r="C78" s="10" t="str">
        <f aca="false">DEC2HEX((($G$2/($G$3*C$1*$A78))*60)-1)</f>
        <v>4C5B</v>
      </c>
      <c r="D78" s="11" t="str">
        <f aca="false">DEC2HEX((($G$2/($G$3*D$1*$A78))*60)-1)</f>
        <v>3944</v>
      </c>
    </row>
    <row r="79" customFormat="false" ht="13" hidden="false" customHeight="false" outlineLevel="0" collapsed="false">
      <c r="A79" s="8" t="n">
        <f aca="false">A78+1</f>
        <v>127</v>
      </c>
      <c r="B79" s="9" t="str">
        <f aca="false">DEC2HEX((($G$2/($G$3*B$1*$A79))*60)-1)</f>
        <v>71A2</v>
      </c>
      <c r="C79" s="10" t="str">
        <f aca="false">DEC2HEX((($G$2/($G$3*C$1*$A79))*60)-1)</f>
        <v>4BC1</v>
      </c>
      <c r="D79" s="11" t="str">
        <f aca="false">DEC2HEX((($G$2/($G$3*D$1*$A79))*60)-1)</f>
        <v>38D0</v>
      </c>
    </row>
    <row r="80" customFormat="false" ht="13" hidden="false" customHeight="false" outlineLevel="0" collapsed="false">
      <c r="A80" s="8" t="n">
        <f aca="false">A79+1</f>
        <v>128</v>
      </c>
      <c r="B80" s="9" t="str">
        <f aca="false">DEC2HEX((($G$2/($G$3*B$1*$A80))*60)-1)</f>
        <v>70BF</v>
      </c>
      <c r="C80" s="10" t="str">
        <f aca="false">DEC2HEX((($G$2/($G$3*C$1*$A80))*60)-1)</f>
        <v>4B2A</v>
      </c>
      <c r="D80" s="11" t="str">
        <f aca="false">DEC2HEX((($G$2/($G$3*D$1*$A80))*60)-1)</f>
        <v>385F</v>
      </c>
    </row>
    <row r="81" customFormat="false" ht="13" hidden="false" customHeight="false" outlineLevel="0" collapsed="false">
      <c r="A81" s="8" t="n">
        <f aca="false">A80+1</f>
        <v>129</v>
      </c>
      <c r="B81" s="9" t="str">
        <f aca="false">DEC2HEX((($G$2/($G$3*B$1*$A81))*60)-1)</f>
        <v>6FDF</v>
      </c>
      <c r="C81" s="10" t="str">
        <f aca="false">DEC2HEX((($G$2/($G$3*C$1*$A81))*60)-1)</f>
        <v>4A94</v>
      </c>
      <c r="D81" s="11" t="str">
        <f aca="false">DEC2HEX((($G$2/($G$3*D$1*$A81))*60)-1)</f>
        <v>37EF</v>
      </c>
    </row>
    <row r="82" customFormat="false" ht="13" hidden="false" customHeight="false" outlineLevel="0" collapsed="false">
      <c r="A82" s="8" t="n">
        <f aca="false">A81+1</f>
        <v>130</v>
      </c>
      <c r="B82" s="9" t="str">
        <f aca="false">DEC2HEX((($G$2/($G$3*B$1*$A82))*60)-1)</f>
        <v>6F03</v>
      </c>
      <c r="C82" s="10" t="str">
        <f aca="false">DEC2HEX((($G$2/($G$3*C$1*$A82))*60)-1)</f>
        <v>4A02</v>
      </c>
      <c r="D82" s="11" t="str">
        <f aca="false">DEC2HEX((($G$2/($G$3*D$1*$A82))*60)-1)</f>
        <v>3781</v>
      </c>
    </row>
    <row r="83" customFormat="false" ht="13" hidden="false" customHeight="false" outlineLevel="0" collapsed="false">
      <c r="A83" s="8" t="n">
        <f aca="false">A82+1</f>
        <v>131</v>
      </c>
      <c r="B83" s="9" t="str">
        <f aca="false">DEC2HEX((($G$2/($G$3*B$1*$A83))*60)-1)</f>
        <v>6E2A</v>
      </c>
      <c r="C83" s="10" t="str">
        <f aca="false">DEC2HEX((($G$2/($G$3*C$1*$A83))*60)-1)</f>
        <v>4971</v>
      </c>
      <c r="D83" s="11" t="str">
        <f aca="false">DEC2HEX((($G$2/($G$3*D$1*$A83))*60)-1)</f>
        <v>3714</v>
      </c>
    </row>
    <row r="84" customFormat="false" ht="13" hidden="false" customHeight="false" outlineLevel="0" collapsed="false">
      <c r="A84" s="8" t="n">
        <f aca="false">A83+1</f>
        <v>132</v>
      </c>
      <c r="B84" s="9" t="str">
        <f aca="false">DEC2HEX((($G$2/($G$3*B$1*$A84))*60)-1)</f>
        <v>6D55</v>
      </c>
      <c r="C84" s="10" t="str">
        <f aca="false">DEC2HEX((($G$2/($G$3*C$1*$A84))*60)-1)</f>
        <v>48E3</v>
      </c>
      <c r="D84" s="11" t="str">
        <f aca="false">DEC2HEX((($G$2/($G$3*D$1*$A84))*60)-1)</f>
        <v>36AA</v>
      </c>
    </row>
    <row r="85" customFormat="false" ht="13" hidden="false" customHeight="false" outlineLevel="0" collapsed="false">
      <c r="A85" s="8" t="n">
        <f aca="false">A84+1</f>
        <v>133</v>
      </c>
      <c r="B85" s="9" t="str">
        <f aca="false">DEC2HEX((($G$2/($G$3*B$1*$A85))*60)-1)</f>
        <v>6C82</v>
      </c>
      <c r="C85" s="10" t="str">
        <f aca="false">DEC2HEX((($G$2/($G$3*C$1*$A85))*60)-1)</f>
        <v>4856</v>
      </c>
      <c r="D85" s="11" t="str">
        <f aca="false">DEC2HEX((($G$2/($G$3*D$1*$A85))*60)-1)</f>
        <v>3640</v>
      </c>
    </row>
    <row r="86" customFormat="false" ht="13" hidden="false" customHeight="false" outlineLevel="0" collapsed="false">
      <c r="A86" s="8" t="n">
        <f aca="false">A85+1</f>
        <v>134</v>
      </c>
      <c r="B86" s="9" t="str">
        <f aca="false">DEC2HEX((($G$2/($G$3*B$1*$A86))*60)-1)</f>
        <v>6BB3</v>
      </c>
      <c r="C86" s="10" t="str">
        <f aca="false">DEC2HEX((($G$2/($G$3*C$1*$A86))*60)-1)</f>
        <v>47CC</v>
      </c>
      <c r="D86" s="11" t="str">
        <f aca="false">DEC2HEX((($G$2/($G$3*D$1*$A86))*60)-1)</f>
        <v>35D9</v>
      </c>
    </row>
    <row r="87" customFormat="false" ht="13" hidden="false" customHeight="false" outlineLevel="0" collapsed="false">
      <c r="A87" s="8" t="n">
        <f aca="false">A86+1</f>
        <v>135</v>
      </c>
      <c r="B87" s="9" t="str">
        <f aca="false">DEC2HEX((($G$2/($G$3*B$1*$A87))*60)-1)</f>
        <v>6AE7</v>
      </c>
      <c r="C87" s="10" t="str">
        <f aca="false">DEC2HEX((($G$2/($G$3*C$1*$A87))*60)-1)</f>
        <v>4744</v>
      </c>
      <c r="D87" s="11" t="str">
        <f aca="false">DEC2HEX((($G$2/($G$3*D$1*$A87))*60)-1)</f>
        <v>3573</v>
      </c>
    </row>
    <row r="88" customFormat="false" ht="13" hidden="false" customHeight="false" outlineLevel="0" collapsed="false">
      <c r="A88" s="8" t="n">
        <f aca="false">A87+1</f>
        <v>136</v>
      </c>
      <c r="B88" s="9" t="str">
        <f aca="false">DEC2HEX((($G$2/($G$3*B$1*$A88))*60)-1)</f>
        <v>6A1D</v>
      </c>
      <c r="C88" s="10" t="str">
        <f aca="false">DEC2HEX((($G$2/($G$3*C$1*$A88))*60)-1)</f>
        <v>46BE</v>
      </c>
      <c r="D88" s="11" t="str">
        <f aca="false">DEC2HEX((($G$2/($G$3*D$1*$A88))*60)-1)</f>
        <v>350E</v>
      </c>
    </row>
    <row r="89" customFormat="false" ht="13" hidden="false" customHeight="false" outlineLevel="0" collapsed="false">
      <c r="A89" s="8" t="n">
        <f aca="false">A88+1</f>
        <v>137</v>
      </c>
      <c r="B89" s="9" t="str">
        <f aca="false">DEC2HEX((($G$2/($G$3*B$1*$A89))*60)-1)</f>
        <v>6957</v>
      </c>
      <c r="C89" s="10" t="str">
        <f aca="false">DEC2HEX((($G$2/($G$3*C$1*$A89))*60)-1)</f>
        <v>4639</v>
      </c>
      <c r="D89" s="11" t="str">
        <f aca="false">DEC2HEX((($G$2/($G$3*D$1*$A89))*60)-1)</f>
        <v>34AB</v>
      </c>
    </row>
    <row r="90" customFormat="false" ht="13" hidden="false" customHeight="false" outlineLevel="0" collapsed="false">
      <c r="A90" s="8" t="n">
        <f aca="false">A89+1</f>
        <v>138</v>
      </c>
      <c r="B90" s="9" t="str">
        <f aca="false">DEC2HEX((($G$2/($G$3*B$1*$A90))*60)-1)</f>
        <v>6894</v>
      </c>
      <c r="C90" s="10" t="str">
        <f aca="false">DEC2HEX((($G$2/($G$3*C$1*$A90))*60)-1)</f>
        <v>45B7</v>
      </c>
      <c r="D90" s="11" t="str">
        <f aca="false">DEC2HEX((($G$2/($G$3*D$1*$A90))*60)-1)</f>
        <v>3449</v>
      </c>
    </row>
    <row r="91" customFormat="false" ht="13" hidden="false" customHeight="false" outlineLevel="0" collapsed="false">
      <c r="A91" s="8" t="n">
        <f aca="false">A90+1</f>
        <v>139</v>
      </c>
      <c r="B91" s="9" t="str">
        <f aca="false">DEC2HEX((($G$2/($G$3*B$1*$A91))*60)-1)</f>
        <v>67D3</v>
      </c>
      <c r="C91" s="10" t="str">
        <f aca="false">DEC2HEX((($G$2/($G$3*C$1*$A91))*60)-1)</f>
        <v>4537</v>
      </c>
      <c r="D91" s="11" t="str">
        <f aca="false">DEC2HEX((($G$2/($G$3*D$1*$A91))*60)-1)</f>
        <v>33E9</v>
      </c>
    </row>
    <row r="92" customFormat="false" ht="13" hidden="false" customHeight="false" outlineLevel="0" collapsed="false">
      <c r="A92" s="8" t="n">
        <f aca="false">A91+1</f>
        <v>140</v>
      </c>
      <c r="B92" s="9" t="str">
        <f aca="false">DEC2HEX((($G$2/($G$3*B$1*$A92))*60)-1)</f>
        <v>6715</v>
      </c>
      <c r="C92" s="10" t="str">
        <f aca="false">DEC2HEX((($G$2/($G$3*C$1*$A92))*60)-1)</f>
        <v>44B8</v>
      </c>
      <c r="D92" s="11" t="str">
        <f aca="false">DEC2HEX((($G$2/($G$3*D$1*$A92))*60)-1)</f>
        <v>338A</v>
      </c>
    </row>
    <row r="93" customFormat="false" ht="13" hidden="false" customHeight="false" outlineLevel="0" collapsed="false">
      <c r="A93" s="8" t="n">
        <f aca="false">A92+1</f>
        <v>141</v>
      </c>
      <c r="B93" s="9" t="str">
        <f aca="false">DEC2HEX((($G$2/($G$3*B$1*$A93))*60)-1)</f>
        <v>665A</v>
      </c>
      <c r="C93" s="10" t="str">
        <f aca="false">DEC2HEX((($G$2/($G$3*C$1*$A93))*60)-1)</f>
        <v>443B</v>
      </c>
      <c r="D93" s="11" t="str">
        <f aca="false">DEC2HEX((($G$2/($G$3*D$1*$A93))*60)-1)</f>
        <v>332C</v>
      </c>
    </row>
    <row r="94" customFormat="false" ht="13" hidden="false" customHeight="false" outlineLevel="0" collapsed="false">
      <c r="A94" s="8" t="n">
        <f aca="false">A93+1</f>
        <v>142</v>
      </c>
      <c r="B94" s="9" t="str">
        <f aca="false">DEC2HEX((($G$2/($G$3*B$1*$A94))*60)-1)</f>
        <v>65A1</v>
      </c>
      <c r="C94" s="10" t="str">
        <f aca="false">DEC2HEX((($G$2/($G$3*C$1*$A94))*60)-1)</f>
        <v>43C0</v>
      </c>
      <c r="D94" s="11" t="str">
        <f aca="false">DEC2HEX((($G$2/($G$3*D$1*$A94))*60)-1)</f>
        <v>32D0</v>
      </c>
    </row>
    <row r="95" customFormat="false" ht="13" hidden="false" customHeight="false" outlineLevel="0" collapsed="false">
      <c r="A95" s="8" t="n">
        <f aca="false">A94+1</f>
        <v>143</v>
      </c>
      <c r="B95" s="9" t="str">
        <f aca="false">DEC2HEX((($G$2/($G$3*B$1*$A95))*60)-1)</f>
        <v>64EB</v>
      </c>
      <c r="C95" s="10" t="str">
        <f aca="false">DEC2HEX((($G$2/($G$3*C$1*$A95))*60)-1)</f>
        <v>4347</v>
      </c>
      <c r="D95" s="11" t="str">
        <f aca="false">DEC2HEX((($G$2/($G$3*D$1*$A95))*60)-1)</f>
        <v>3275</v>
      </c>
    </row>
    <row r="96" customFormat="false" ht="13" hidden="false" customHeight="false" outlineLevel="0" collapsed="false">
      <c r="A96" s="8" t="n">
        <f aca="false">A95+1</f>
        <v>144</v>
      </c>
      <c r="B96" s="9" t="str">
        <f aca="false">DEC2HEX((($G$2/($G$3*B$1*$A96))*60)-1)</f>
        <v>6438</v>
      </c>
      <c r="C96" s="10" t="str">
        <f aca="false">DEC2HEX((($G$2/($G$3*C$1*$A96))*60)-1)</f>
        <v>42D0</v>
      </c>
      <c r="D96" s="11" t="str">
        <f aca="false">DEC2HEX((($G$2/($G$3*D$1*$A96))*60)-1)</f>
        <v>321B</v>
      </c>
    </row>
    <row r="97" customFormat="false" ht="13" hidden="false" customHeight="false" outlineLevel="0" collapsed="false">
      <c r="A97" s="8" t="n">
        <f aca="false">A96+1</f>
        <v>145</v>
      </c>
      <c r="B97" s="9" t="str">
        <f aca="false">DEC2HEX((($G$2/($G$3*B$1*$A97))*60)-1)</f>
        <v>6387</v>
      </c>
      <c r="C97" s="10" t="str">
        <f aca="false">DEC2HEX((($G$2/($G$3*C$1*$A97))*60)-1)</f>
        <v>425A</v>
      </c>
      <c r="D97" s="11" t="str">
        <f aca="false">DEC2HEX((($G$2/($G$3*D$1*$A97))*60)-1)</f>
        <v>31C3</v>
      </c>
    </row>
    <row r="98" customFormat="false" ht="13" hidden="false" customHeight="false" outlineLevel="0" collapsed="false">
      <c r="A98" s="8" t="n">
        <f aca="false">A97+1</f>
        <v>146</v>
      </c>
      <c r="B98" s="9" t="str">
        <f aca="false">DEC2HEX((($G$2/($G$3*B$1*$A98))*60)-1)</f>
        <v>62D9</v>
      </c>
      <c r="C98" s="10" t="str">
        <f aca="false">DEC2HEX((($G$2/($G$3*C$1*$A98))*60)-1)</f>
        <v>41E5</v>
      </c>
      <c r="D98" s="11" t="str">
        <f aca="false">DEC2HEX((($G$2/($G$3*D$1*$A98))*60)-1)</f>
        <v>316C</v>
      </c>
    </row>
    <row r="99" customFormat="false" ht="13" hidden="false" customHeight="false" outlineLevel="0" collapsed="false">
      <c r="A99" s="8" t="n">
        <f aca="false">A98+1</f>
        <v>147</v>
      </c>
      <c r="B99" s="9" t="str">
        <f aca="false">DEC2HEX((($G$2/($G$3*B$1*$A99))*60)-1)</f>
        <v>622C</v>
      </c>
      <c r="C99" s="10" t="str">
        <f aca="false">DEC2HEX((($G$2/($G$3*C$1*$A99))*60)-1)</f>
        <v>4172</v>
      </c>
      <c r="D99" s="11" t="str">
        <f aca="false">DEC2HEX((($G$2/($G$3*D$1*$A99))*60)-1)</f>
        <v>3115</v>
      </c>
    </row>
    <row r="100" customFormat="false" ht="13" hidden="false" customHeight="false" outlineLevel="0" collapsed="false">
      <c r="A100" s="8" t="n">
        <f aca="false">A99+1</f>
        <v>148</v>
      </c>
      <c r="B100" s="9" t="str">
        <f aca="false">DEC2HEX((($G$2/($G$3*B$1*$A100))*60)-1)</f>
        <v>6183</v>
      </c>
      <c r="C100" s="10" t="str">
        <f aca="false">DEC2HEX((($G$2/($G$3*C$1*$A100))*60)-1)</f>
        <v>4101</v>
      </c>
      <c r="D100" s="11" t="str">
        <f aca="false">DEC2HEX((($G$2/($G$3*D$1*$A100))*60)-1)</f>
        <v>30C1</v>
      </c>
    </row>
    <row r="101" customFormat="false" ht="13" hidden="false" customHeight="false" outlineLevel="0" collapsed="false">
      <c r="A101" s="8" t="n">
        <f aca="false">A100+1</f>
        <v>149</v>
      </c>
      <c r="B101" s="9" t="str">
        <f aca="false">DEC2HEX((($G$2/($G$3*B$1*$A101))*60)-1)</f>
        <v>60DB</v>
      </c>
      <c r="C101" s="10" t="str">
        <f aca="false">DEC2HEX((($G$2/($G$3*C$1*$A101))*60)-1)</f>
        <v>4092</v>
      </c>
      <c r="D101" s="11" t="str">
        <f aca="false">DEC2HEX((($G$2/($G$3*D$1*$A101))*60)-1)</f>
        <v>306D</v>
      </c>
    </row>
    <row r="102" customFormat="false" ht="13" hidden="false" customHeight="false" outlineLevel="0" collapsed="false">
      <c r="A102" s="8" t="n">
        <f aca="false">A101+1</f>
        <v>150</v>
      </c>
      <c r="B102" s="9" t="str">
        <f aca="false">DEC2HEX((($G$2/($G$3*B$1*$A102))*60)-1)</f>
        <v>6036</v>
      </c>
      <c r="C102" s="10" t="str">
        <f aca="false">DEC2HEX((($G$2/($G$3*C$1*$A102))*60)-1)</f>
        <v>4023</v>
      </c>
      <c r="D102" s="11" t="str">
        <f aca="false">DEC2HEX((($G$2/($G$3*D$1*$A102))*60)-1)</f>
        <v>301A</v>
      </c>
    </row>
    <row r="103" customFormat="false" ht="13" hidden="false" customHeight="false" outlineLevel="0" collapsed="false">
      <c r="A103" s="8" t="n">
        <f aca="false">A102+1</f>
        <v>151</v>
      </c>
      <c r="B103" s="9" t="str">
        <f aca="false">DEC2HEX((($G$2/($G$3*B$1*$A103))*60)-1)</f>
        <v>5F93</v>
      </c>
      <c r="C103" s="10" t="str">
        <f aca="false">DEC2HEX((($G$2/($G$3*C$1*$A103))*60)-1)</f>
        <v>3FB7</v>
      </c>
      <c r="D103" s="11" t="str">
        <f aca="false">DEC2HEX((($G$2/($G$3*D$1*$A103))*60)-1)</f>
        <v>2FC9</v>
      </c>
    </row>
    <row r="104" customFormat="false" ht="13" hidden="false" customHeight="false" outlineLevel="0" collapsed="false">
      <c r="A104" s="8" t="n">
        <f aca="false">A103+1</f>
        <v>152</v>
      </c>
      <c r="B104" s="9" t="str">
        <f aca="false">DEC2HEX((($G$2/($G$3*B$1*$A104))*60)-1)</f>
        <v>5EF2</v>
      </c>
      <c r="C104" s="10" t="str">
        <f aca="false">DEC2HEX((($G$2/($G$3*C$1*$A104))*60)-1)</f>
        <v>3F4B</v>
      </c>
      <c r="D104" s="11" t="str">
        <f aca="false">DEC2HEX((($G$2/($G$3*D$1*$A104))*60)-1)</f>
        <v>2F78</v>
      </c>
    </row>
    <row r="105" customFormat="false" ht="13" hidden="false" customHeight="false" outlineLevel="0" collapsed="false">
      <c r="A105" s="8" t="n">
        <f aca="false">A104+1</f>
        <v>153</v>
      </c>
      <c r="B105" s="9" t="str">
        <f aca="false">DEC2HEX((($G$2/($G$3*B$1*$A105))*60)-1)</f>
        <v>5E53</v>
      </c>
      <c r="C105" s="10" t="str">
        <f aca="false">DEC2HEX((($G$2/($G$3*C$1*$A105))*60)-1)</f>
        <v>3EE1</v>
      </c>
      <c r="D105" s="11" t="str">
        <f aca="false">DEC2HEX((($G$2/($G$3*D$1*$A105))*60)-1)</f>
        <v>2F29</v>
      </c>
    </row>
    <row r="106" customFormat="false" ht="13" hidden="false" customHeight="false" outlineLevel="0" collapsed="false">
      <c r="A106" s="8" t="n">
        <f aca="false">A105+1</f>
        <v>154</v>
      </c>
      <c r="B106" s="9" t="str">
        <f aca="false">DEC2HEX((($G$2/($G$3*B$1*$A106))*60)-1)</f>
        <v>5DB6</v>
      </c>
      <c r="C106" s="10" t="str">
        <f aca="false">DEC2HEX((($G$2/($G$3*C$1*$A106))*60)-1)</f>
        <v>3E79</v>
      </c>
      <c r="D106" s="11" t="str">
        <f aca="false">DEC2HEX((($G$2/($G$3*D$1*$A106))*60)-1)</f>
        <v>2EDA</v>
      </c>
    </row>
    <row r="107" customFormat="false" ht="13" hidden="false" customHeight="false" outlineLevel="0" collapsed="false">
      <c r="A107" s="8" t="n">
        <f aca="false">A106+1</f>
        <v>155</v>
      </c>
      <c r="B107" s="9" t="str">
        <f aca="false">DEC2HEX((($G$2/($G$3*B$1*$A107))*60)-1)</f>
        <v>5D1B</v>
      </c>
      <c r="C107" s="10" t="str">
        <f aca="false">DEC2HEX((($G$2/($G$3*C$1*$A107))*60)-1)</f>
        <v>3E12</v>
      </c>
      <c r="D107" s="11" t="str">
        <f aca="false">DEC2HEX((($G$2/($G$3*D$1*$A107))*60)-1)</f>
        <v>2E8D</v>
      </c>
    </row>
    <row r="108" customFormat="false" ht="13" hidden="false" customHeight="false" outlineLevel="0" collapsed="false">
      <c r="A108" s="8" t="n">
        <f aca="false">A107+1</f>
        <v>156</v>
      </c>
      <c r="B108" s="9" t="str">
        <f aca="false">DEC2HEX((($G$2/($G$3*B$1*$A108))*60)-1)</f>
        <v>5C82</v>
      </c>
      <c r="C108" s="10" t="str">
        <f aca="false">DEC2HEX((($G$2/($G$3*C$1*$A108))*60)-1)</f>
        <v>3DAC</v>
      </c>
      <c r="D108" s="11" t="str">
        <f aca="false">DEC2HEX((($G$2/($G$3*D$1*$A108))*60)-1)</f>
        <v>2E40</v>
      </c>
    </row>
    <row r="109" customFormat="false" ht="13" hidden="false" customHeight="false" outlineLevel="0" collapsed="false">
      <c r="A109" s="8" t="n">
        <f aca="false">A108+1</f>
        <v>157</v>
      </c>
      <c r="B109" s="9" t="str">
        <f aca="false">DEC2HEX((($G$2/($G$3*B$1*$A109))*60)-1)</f>
        <v>5BEB</v>
      </c>
      <c r="C109" s="10" t="str">
        <f aca="false">DEC2HEX((($G$2/($G$3*C$1*$A109))*60)-1)</f>
        <v>3D47</v>
      </c>
      <c r="D109" s="11" t="str">
        <f aca="false">DEC2HEX((($G$2/($G$3*D$1*$A109))*60)-1)</f>
        <v>2DF5</v>
      </c>
    </row>
    <row r="110" customFormat="false" ht="13" hidden="false" customHeight="false" outlineLevel="0" collapsed="false">
      <c r="A110" s="8" t="n">
        <f aca="false">A109+1</f>
        <v>158</v>
      </c>
      <c r="B110" s="9" t="str">
        <f aca="false">DEC2HEX((($G$2/($G$3*B$1*$A110))*60)-1)</f>
        <v>5B57</v>
      </c>
      <c r="C110" s="10" t="str">
        <f aca="false">DEC2HEX((($G$2/($G$3*C$1*$A110))*60)-1)</f>
        <v>3CE4</v>
      </c>
      <c r="D110" s="11" t="str">
        <f aca="false">DEC2HEX((($G$2/($G$3*D$1*$A110))*60)-1)</f>
        <v>2DAB</v>
      </c>
    </row>
    <row r="111" customFormat="false" ht="13" hidden="false" customHeight="false" outlineLevel="0" collapsed="false">
      <c r="A111" s="8" t="n">
        <f aca="false">A110+1</f>
        <v>159</v>
      </c>
      <c r="B111" s="9" t="str">
        <f aca="false">DEC2HEX((($G$2/($G$3*B$1*$A111))*60)-1)</f>
        <v>5AC3</v>
      </c>
      <c r="C111" s="10" t="str">
        <f aca="false">DEC2HEX((($G$2/($G$3*C$1*$A111))*60)-1)</f>
        <v>3C82</v>
      </c>
      <c r="D111" s="11" t="str">
        <f aca="false">DEC2HEX((($G$2/($G$3*D$1*$A111))*60)-1)</f>
        <v>2D61</v>
      </c>
    </row>
    <row r="112" customFormat="false" ht="13" hidden="false" customHeight="false" outlineLevel="0" collapsed="false">
      <c r="A112" s="8" t="n">
        <f aca="false">A111+1</f>
        <v>160</v>
      </c>
      <c r="B112" s="9" t="str">
        <f aca="false">DEC2HEX((($G$2/($G$3*B$1*$A112))*60)-1)</f>
        <v>5A32</v>
      </c>
      <c r="C112" s="10" t="str">
        <f aca="false">DEC2HEX((($G$2/($G$3*C$1*$A112))*60)-1)</f>
        <v>3C21</v>
      </c>
      <c r="D112" s="11" t="str">
        <f aca="false">DEC2HEX((($G$2/($G$3*D$1*$A112))*60)-1)</f>
        <v>2D18</v>
      </c>
    </row>
    <row r="113" customFormat="false" ht="13" hidden="false" customHeight="false" outlineLevel="0" collapsed="false">
      <c r="A113" s="8" t="n">
        <f aca="false">A112+1</f>
        <v>161</v>
      </c>
      <c r="B113" s="9" t="str">
        <f aca="false">DEC2HEX((($G$2/($G$3*B$1*$A113))*60)-1)</f>
        <v>59A3</v>
      </c>
      <c r="C113" s="10" t="str">
        <f aca="false">DEC2HEX((($G$2/($G$3*C$1*$A113))*60)-1)</f>
        <v>3BC1</v>
      </c>
      <c r="D113" s="11" t="str">
        <f aca="false">DEC2HEX((($G$2/($G$3*D$1*$A113))*60)-1)</f>
        <v>2CD1</v>
      </c>
    </row>
    <row r="114" customFormat="false" ht="13" hidden="false" customHeight="false" outlineLevel="0" collapsed="false">
      <c r="A114" s="8" t="n">
        <f aca="false">A113+1</f>
        <v>162</v>
      </c>
      <c r="B114" s="9" t="str">
        <f aca="false">DEC2HEX((($G$2/($G$3*B$1*$A114))*60)-1)</f>
        <v>5915</v>
      </c>
      <c r="C114" s="10" t="str">
        <f aca="false">DEC2HEX((($G$2/($G$3*C$1*$A114))*60)-1)</f>
        <v>3B63</v>
      </c>
      <c r="D114" s="11" t="str">
        <f aca="false">DEC2HEX((($G$2/($G$3*D$1*$A114))*60)-1)</f>
        <v>2C8A</v>
      </c>
    </row>
    <row r="115" customFormat="false" ht="13" hidden="false" customHeight="false" outlineLevel="0" collapsed="false">
      <c r="A115" s="8" t="n">
        <f aca="false">A114+1</f>
        <v>163</v>
      </c>
      <c r="B115" s="9" t="str">
        <f aca="false">DEC2HEX((($G$2/($G$3*B$1*$A115))*60)-1)</f>
        <v>5889</v>
      </c>
      <c r="C115" s="10" t="str">
        <f aca="false">DEC2HEX((($G$2/($G$3*C$1*$A115))*60)-1)</f>
        <v>3B06</v>
      </c>
      <c r="D115" s="11" t="str">
        <f aca="false">DEC2HEX((($G$2/($G$3*D$1*$A115))*60)-1)</f>
        <v>2C44</v>
      </c>
    </row>
    <row r="116" customFormat="false" ht="13" hidden="false" customHeight="false" outlineLevel="0" collapsed="false">
      <c r="A116" s="8" t="n">
        <f aca="false">A115+1</f>
        <v>164</v>
      </c>
      <c r="B116" s="9" t="str">
        <f aca="false">DEC2HEX((($G$2/($G$3*B$1*$A116))*60)-1)</f>
        <v>57FF</v>
      </c>
      <c r="C116" s="10" t="str">
        <f aca="false">DEC2HEX((($G$2/($G$3*C$1*$A116))*60)-1)</f>
        <v>3AAA</v>
      </c>
      <c r="D116" s="11" t="str">
        <f aca="false">DEC2HEX((($G$2/($G$3*D$1*$A116))*60)-1)</f>
        <v>2BFF</v>
      </c>
    </row>
    <row r="117" customFormat="false" ht="13" hidden="false" customHeight="false" outlineLevel="0" collapsed="false">
      <c r="A117" s="8" t="n">
        <f aca="false">A116+1</f>
        <v>165</v>
      </c>
      <c r="B117" s="9" t="str">
        <f aca="false">DEC2HEX((($G$2/($G$3*B$1*$A117))*60)-1)</f>
        <v>5777</v>
      </c>
      <c r="C117" s="10" t="str">
        <f aca="false">DEC2HEX((($G$2/($G$3*C$1*$A117))*60)-1)</f>
        <v>3A4F</v>
      </c>
      <c r="D117" s="11" t="str">
        <f aca="false">DEC2HEX((($G$2/($G$3*D$1*$A117))*60)-1)</f>
        <v>2BBB</v>
      </c>
    </row>
    <row r="118" customFormat="false" ht="13" hidden="false" customHeight="false" outlineLevel="0" collapsed="false">
      <c r="A118" s="8" t="n">
        <f aca="false">A117+1</f>
        <v>166</v>
      </c>
      <c r="B118" s="9" t="str">
        <f aca="false">DEC2HEX((($G$2/($G$3*B$1*$A118))*60)-1)</f>
        <v>56F0</v>
      </c>
      <c r="C118" s="10" t="str">
        <f aca="false">DEC2HEX((($G$2/($G$3*C$1*$A118))*60)-1)</f>
        <v>39F5</v>
      </c>
      <c r="D118" s="11" t="str">
        <f aca="false">DEC2HEX((($G$2/($G$3*D$1*$A118))*60)-1)</f>
        <v>2B77</v>
      </c>
    </row>
    <row r="119" customFormat="false" ht="13" hidden="false" customHeight="false" outlineLevel="0" collapsed="false">
      <c r="A119" s="8" t="n">
        <f aca="false">A118+1</f>
        <v>167</v>
      </c>
      <c r="B119" s="9" t="str">
        <f aca="false">DEC2HEX((($G$2/($G$3*B$1*$A119))*60)-1)</f>
        <v>566A</v>
      </c>
      <c r="C119" s="10" t="str">
        <f aca="false">DEC2HEX((($G$2/($G$3*C$1*$A119))*60)-1)</f>
        <v>399C</v>
      </c>
      <c r="D119" s="11" t="str">
        <f aca="false">DEC2HEX((($G$2/($G$3*D$1*$A119))*60)-1)</f>
        <v>2B34</v>
      </c>
    </row>
    <row r="120" customFormat="false" ht="13" hidden="false" customHeight="false" outlineLevel="0" collapsed="false">
      <c r="A120" s="8" t="n">
        <f aca="false">A119+1</f>
        <v>168</v>
      </c>
      <c r="B120" s="9" t="str">
        <f aca="false">DEC2HEX((($G$2/($G$3*B$1*$A120))*60)-1)</f>
        <v>55E7</v>
      </c>
      <c r="C120" s="10" t="str">
        <f aca="false">DEC2HEX((($G$2/($G$3*C$1*$A120))*60)-1)</f>
        <v>3944</v>
      </c>
      <c r="D120" s="11" t="str">
        <f aca="false">DEC2HEX((($G$2/($G$3*D$1*$A120))*60)-1)</f>
        <v>2AF3</v>
      </c>
    </row>
    <row r="121" customFormat="false" ht="13" hidden="false" customHeight="false" outlineLevel="0" collapsed="false">
      <c r="A121" s="8" t="n">
        <f aca="false">A120+1</f>
        <v>169</v>
      </c>
      <c r="B121" s="9" t="str">
        <f aca="false">DEC2HEX((($G$2/($G$3*B$1*$A121))*60)-1)</f>
        <v>5565</v>
      </c>
      <c r="C121" s="10" t="str">
        <f aca="false">DEC2HEX((($G$2/($G$3*C$1*$A121))*60)-1)</f>
        <v>38ED</v>
      </c>
      <c r="D121" s="11" t="str">
        <f aca="false">DEC2HEX((($G$2/($G$3*D$1*$A121))*60)-1)</f>
        <v>2AB2</v>
      </c>
    </row>
    <row r="122" customFormat="false" ht="13" hidden="false" customHeight="false" outlineLevel="0" collapsed="false">
      <c r="A122" s="8" t="n">
        <f aca="false">A121+1</f>
        <v>170</v>
      </c>
      <c r="B122" s="9" t="str">
        <f aca="false">DEC2HEX((($G$2/($G$3*B$1*$A122))*60)-1)</f>
        <v>54E4</v>
      </c>
      <c r="C122" s="10" t="str">
        <f aca="false">DEC2HEX((($G$2/($G$3*C$1*$A122))*60)-1)</f>
        <v>3897</v>
      </c>
      <c r="D122" s="11" t="str">
        <f aca="false">DEC2HEX((($G$2/($G$3*D$1*$A122))*60)-1)</f>
        <v>2A71</v>
      </c>
    </row>
    <row r="123" customFormat="false" ht="13" hidden="false" customHeight="false" outlineLevel="0" collapsed="false">
      <c r="A123" s="8" t="n">
        <f aca="false">A122+1</f>
        <v>171</v>
      </c>
      <c r="B123" s="9" t="str">
        <f aca="false">DEC2HEX((($G$2/($G$3*B$1*$A123))*60)-1)</f>
        <v>5465</v>
      </c>
      <c r="C123" s="10" t="str">
        <f aca="false">DEC2HEX((($G$2/($G$3*C$1*$A123))*60)-1)</f>
        <v>3843</v>
      </c>
      <c r="D123" s="11" t="str">
        <f aca="false">DEC2HEX((($G$2/($G$3*D$1*$A123))*60)-1)</f>
        <v>2A32</v>
      </c>
    </row>
    <row r="124" customFormat="false" ht="13" hidden="false" customHeight="false" outlineLevel="0" collapsed="false">
      <c r="A124" s="8" t="n">
        <f aca="false">A123+1</f>
        <v>172</v>
      </c>
      <c r="B124" s="9" t="str">
        <f aca="false">DEC2HEX((($G$2/($G$3*B$1*$A124))*60)-1)</f>
        <v>53E7</v>
      </c>
      <c r="C124" s="10" t="str">
        <f aca="false">DEC2HEX((($G$2/($G$3*C$1*$A124))*60)-1)</f>
        <v>37EF</v>
      </c>
      <c r="D124" s="11" t="str">
        <f aca="false">DEC2HEX((($G$2/($G$3*D$1*$A124))*60)-1)</f>
        <v>29F3</v>
      </c>
    </row>
    <row r="125" customFormat="false" ht="13" hidden="false" customHeight="false" outlineLevel="0" collapsed="false">
      <c r="A125" s="8" t="n">
        <f aca="false">A124+1</f>
        <v>173</v>
      </c>
      <c r="B125" s="9" t="str">
        <f aca="false">DEC2HEX((($G$2/($G$3*B$1*$A125))*60)-1)</f>
        <v>536B</v>
      </c>
      <c r="C125" s="10" t="str">
        <f aca="false">DEC2HEX((($G$2/($G$3*C$1*$A125))*60)-1)</f>
        <v>379C</v>
      </c>
      <c r="D125" s="11" t="str">
        <f aca="false">DEC2HEX((($G$2/($G$3*D$1*$A125))*60)-1)</f>
        <v>29B5</v>
      </c>
    </row>
    <row r="126" customFormat="false" ht="13" hidden="false" customHeight="false" outlineLevel="0" collapsed="false">
      <c r="A126" s="8" t="n">
        <f aca="false">A125+1</f>
        <v>174</v>
      </c>
      <c r="B126" s="9" t="str">
        <f aca="false">DEC2HEX((($G$2/($G$3*B$1*$A126))*60)-1)</f>
        <v>52F0</v>
      </c>
      <c r="C126" s="10" t="str">
        <f aca="false">DEC2HEX((($G$2/($G$3*C$1*$A126))*60)-1)</f>
        <v>374A</v>
      </c>
      <c r="D126" s="11" t="str">
        <f aca="false">DEC2HEX((($G$2/($G$3*D$1*$A126))*60)-1)</f>
        <v>2977</v>
      </c>
    </row>
    <row r="127" customFormat="false" ht="13" hidden="false" customHeight="false" outlineLevel="0" collapsed="false">
      <c r="A127" s="8" t="n">
        <f aca="false">A126+1</f>
        <v>175</v>
      </c>
      <c r="B127" s="9" t="str">
        <f aca="false">DEC2HEX((($G$2/($G$3*B$1*$A127))*60)-1)</f>
        <v>5277</v>
      </c>
      <c r="C127" s="10" t="str">
        <f aca="false">DEC2HEX((($G$2/($G$3*C$1*$A127))*60)-1)</f>
        <v>36F9</v>
      </c>
      <c r="D127" s="11" t="str">
        <f aca="false">DEC2HEX((($G$2/($G$3*D$1*$A127))*60)-1)</f>
        <v>293B</v>
      </c>
    </row>
    <row r="128" customFormat="false" ht="13" hidden="false" customHeight="false" outlineLevel="0" collapsed="false">
      <c r="A128" s="8" t="n">
        <f aca="false">A127+1</f>
        <v>176</v>
      </c>
      <c r="B128" s="9" t="str">
        <f aca="false">DEC2HEX((($G$2/($G$3*B$1*$A128))*60)-1)</f>
        <v>51FF</v>
      </c>
      <c r="C128" s="10" t="str">
        <f aca="false">DEC2HEX((($G$2/($G$3*C$1*$A128))*60)-1)</f>
        <v>36AA</v>
      </c>
      <c r="D128" s="11" t="str">
        <f aca="false">DEC2HEX((($G$2/($G$3*D$1*$A128))*60)-1)</f>
        <v>28FF</v>
      </c>
    </row>
    <row r="129" customFormat="false" ht="13" hidden="false" customHeight="false" outlineLevel="0" collapsed="false">
      <c r="A129" s="8" t="n">
        <f aca="false">A128+1</f>
        <v>177</v>
      </c>
      <c r="B129" s="9" t="str">
        <f aca="false">DEC2HEX((($G$2/($G$3*B$1*$A129))*60)-1)</f>
        <v>5188</v>
      </c>
      <c r="C129" s="10" t="str">
        <f aca="false">DEC2HEX((($G$2/($G$3*C$1*$A129))*60)-1)</f>
        <v>365A</v>
      </c>
      <c r="D129" s="11" t="str">
        <f aca="false">DEC2HEX((($G$2/($G$3*D$1*$A129))*60)-1)</f>
        <v>28C3</v>
      </c>
    </row>
    <row r="130" customFormat="false" ht="13" hidden="false" customHeight="false" outlineLevel="0" collapsed="false">
      <c r="A130" s="8" t="n">
        <f aca="false">A129+1</f>
        <v>178</v>
      </c>
      <c r="B130" s="9" t="str">
        <f aca="false">DEC2HEX((($G$2/($G$3*B$1*$A130))*60)-1)</f>
        <v>5113</v>
      </c>
      <c r="C130" s="10" t="str">
        <f aca="false">DEC2HEX((($G$2/($G$3*C$1*$A130))*60)-1)</f>
        <v>360C</v>
      </c>
      <c r="D130" s="11" t="str">
        <f aca="false">DEC2HEX((($G$2/($G$3*D$1*$A130))*60)-1)</f>
        <v>2889</v>
      </c>
    </row>
    <row r="131" customFormat="false" ht="13" hidden="false" customHeight="false" outlineLevel="0" collapsed="false">
      <c r="A131" s="8" t="n">
        <f aca="false">A130+1</f>
        <v>179</v>
      </c>
      <c r="B131" s="9" t="str">
        <f aca="false">DEC2HEX((($G$2/($G$3*B$1*$A131))*60)-1)</f>
        <v>509F</v>
      </c>
      <c r="C131" s="10" t="str">
        <f aca="false">DEC2HEX((($G$2/($G$3*C$1*$A131))*60)-1)</f>
        <v>35BF</v>
      </c>
      <c r="D131" s="11" t="str">
        <f aca="false">DEC2HEX((($G$2/($G$3*D$1*$A131))*60)-1)</f>
        <v>284F</v>
      </c>
    </row>
    <row r="132" customFormat="false" ht="13" hidden="false" customHeight="false" outlineLevel="0" collapsed="false">
      <c r="A132" s="8" t="n">
        <f aca="false">A131+1</f>
        <v>180</v>
      </c>
      <c r="B132" s="9" t="str">
        <f aca="false">DEC2HEX((($G$2/($G$3*B$1*$A132))*60)-1)</f>
        <v>502D</v>
      </c>
      <c r="C132" s="10" t="str">
        <f aca="false">DEC2HEX((($G$2/($G$3*C$1*$A132))*60)-1)</f>
        <v>3573</v>
      </c>
      <c r="D132" s="11" t="str">
        <f aca="false">DEC2HEX((($G$2/($G$3*D$1*$A132))*60)-1)</f>
        <v>2816</v>
      </c>
    </row>
    <row r="133" customFormat="false" ht="13" hidden="false" customHeight="false" outlineLevel="0" collapsed="false">
      <c r="A133" s="8" t="n">
        <f aca="false">A132+1</f>
        <v>181</v>
      </c>
      <c r="B133" s="9" t="str">
        <f aca="false">DEC2HEX((($G$2/($G$3*B$1*$A133))*60)-1)</f>
        <v>4FBB</v>
      </c>
      <c r="C133" s="10" t="str">
        <f aca="false">DEC2HEX((($G$2/($G$3*C$1*$A133))*60)-1)</f>
        <v>3527</v>
      </c>
      <c r="D133" s="11" t="str">
        <f aca="false">DEC2HEX((($G$2/($G$3*D$1*$A133))*60)-1)</f>
        <v>27DD</v>
      </c>
    </row>
    <row r="134" customFormat="false" ht="13" hidden="false" customHeight="false" outlineLevel="0" collapsed="false">
      <c r="A134" s="8" t="n">
        <f aca="false">A133+1</f>
        <v>182</v>
      </c>
      <c r="B134" s="9" t="str">
        <f aca="false">DEC2HEX((($G$2/($G$3*B$1*$A134))*60)-1)</f>
        <v>4F4B</v>
      </c>
      <c r="C134" s="10" t="str">
        <f aca="false">DEC2HEX((($G$2/($G$3*C$1*$A134))*60)-1)</f>
        <v>34DC</v>
      </c>
      <c r="D134" s="11" t="str">
        <f aca="false">DEC2HEX((($G$2/($G$3*D$1*$A134))*60)-1)</f>
        <v>27A5</v>
      </c>
    </row>
    <row r="135" customFormat="false" ht="13" hidden="false" customHeight="false" outlineLevel="0" collapsed="false">
      <c r="A135" s="8" t="n">
        <f aca="false">A134+1</f>
        <v>183</v>
      </c>
      <c r="B135" s="9" t="str">
        <f aca="false">DEC2HEX((($G$2/($G$3*B$1*$A135))*60)-1)</f>
        <v>4EDC</v>
      </c>
      <c r="C135" s="10" t="str">
        <f aca="false">DEC2HEX((($G$2/($G$3*C$1*$A135))*60)-1)</f>
        <v>3492</v>
      </c>
      <c r="D135" s="11" t="str">
        <f aca="false">DEC2HEX((($G$2/($G$3*D$1*$A135))*60)-1)</f>
        <v>276D</v>
      </c>
    </row>
    <row r="136" customFormat="false" ht="13" hidden="false" customHeight="false" outlineLevel="0" collapsed="false">
      <c r="A136" s="8" t="n">
        <f aca="false">A135+1</f>
        <v>184</v>
      </c>
      <c r="B136" s="9" t="str">
        <f aca="false">DEC2HEX((($G$2/($G$3*B$1*$A136))*60)-1)</f>
        <v>4E6E</v>
      </c>
      <c r="C136" s="10" t="str">
        <f aca="false">DEC2HEX((($G$2/($G$3*C$1*$A136))*60)-1)</f>
        <v>3449</v>
      </c>
      <c r="D136" s="11" t="str">
        <f aca="false">DEC2HEX((($G$2/($G$3*D$1*$A136))*60)-1)</f>
        <v>2736</v>
      </c>
    </row>
    <row r="137" customFormat="false" ht="13" hidden="false" customHeight="false" outlineLevel="0" collapsed="false">
      <c r="A137" s="8" t="n">
        <f aca="false">A136+1</f>
        <v>185</v>
      </c>
      <c r="B137" s="9" t="str">
        <f aca="false">DEC2HEX((($G$2/($G$3*B$1*$A137))*60)-1)</f>
        <v>4E02</v>
      </c>
      <c r="C137" s="10" t="str">
        <f aca="false">DEC2HEX((($G$2/($G$3*C$1*$A137))*60)-1)</f>
        <v>3401</v>
      </c>
      <c r="D137" s="11" t="str">
        <f aca="false">DEC2HEX((($G$2/($G$3*D$1*$A137))*60)-1)</f>
        <v>2700</v>
      </c>
    </row>
    <row r="138" customFormat="false" ht="13" hidden="false" customHeight="false" outlineLevel="0" collapsed="false">
      <c r="A138" s="8" t="n">
        <f aca="false">A137+1</f>
        <v>186</v>
      </c>
      <c r="B138" s="9" t="str">
        <f aca="false">DEC2HEX((($G$2/($G$3*B$1*$A138))*60)-1)</f>
        <v>4D96</v>
      </c>
      <c r="C138" s="10" t="str">
        <f aca="false">DEC2HEX((($G$2/($G$3*C$1*$A138))*60)-1)</f>
        <v>33B9</v>
      </c>
      <c r="D138" s="11" t="str">
        <f aca="false">DEC2HEX((($G$2/($G$3*D$1*$A138))*60)-1)</f>
        <v>26CA</v>
      </c>
    </row>
    <row r="139" customFormat="false" ht="13" hidden="false" customHeight="false" outlineLevel="0" collapsed="false">
      <c r="A139" s="8" t="n">
        <f aca="false">A138+1</f>
        <v>187</v>
      </c>
      <c r="B139" s="9" t="str">
        <f aca="false">DEC2HEX((($G$2/($G$3*B$1*$A139))*60)-1)</f>
        <v>4D2C</v>
      </c>
      <c r="C139" s="10" t="str">
        <f aca="false">DEC2HEX((($G$2/($G$3*C$1*$A139))*60)-1)</f>
        <v>3372</v>
      </c>
      <c r="D139" s="11" t="str">
        <f aca="false">DEC2HEX((($G$2/($G$3*D$1*$A139))*60)-1)</f>
        <v>2695</v>
      </c>
    </row>
    <row r="140" customFormat="false" ht="13" hidden="false" customHeight="false" outlineLevel="0" collapsed="false">
      <c r="A140" s="8" t="n">
        <f aca="false">A139+1</f>
        <v>188</v>
      </c>
      <c r="B140" s="9" t="str">
        <f aca="false">DEC2HEX((($G$2/($G$3*B$1*$A140))*60)-1)</f>
        <v>4CC3</v>
      </c>
      <c r="C140" s="10" t="str">
        <f aca="false">DEC2HEX((($G$2/($G$3*C$1*$A140))*60)-1)</f>
        <v>332C</v>
      </c>
      <c r="D140" s="11" t="str">
        <f aca="false">DEC2HEX((($G$2/($G$3*D$1*$A140))*60)-1)</f>
        <v>2661</v>
      </c>
    </row>
    <row r="141" customFormat="false" ht="13" hidden="false" customHeight="false" outlineLevel="0" collapsed="false">
      <c r="A141" s="8" t="n">
        <f aca="false">A140+1</f>
        <v>189</v>
      </c>
      <c r="B141" s="9" t="str">
        <f aca="false">DEC2HEX((($G$2/($G$3*B$1*$A141))*60)-1)</f>
        <v>4C5B</v>
      </c>
      <c r="C141" s="10" t="str">
        <f aca="false">DEC2HEX((($G$2/($G$3*C$1*$A141))*60)-1)</f>
        <v>32E7</v>
      </c>
      <c r="D141" s="11" t="str">
        <f aca="false">DEC2HEX((($G$2/($G$3*D$1*$A141))*60)-1)</f>
        <v>262D</v>
      </c>
    </row>
    <row r="142" customFormat="false" ht="13" hidden="false" customHeight="false" outlineLevel="0" collapsed="false">
      <c r="A142" s="8" t="n">
        <f aca="false">A141+1</f>
        <v>190</v>
      </c>
      <c r="B142" s="9" t="str">
        <f aca="false">DEC2HEX((($G$2/($G$3*B$1*$A142))*60)-1)</f>
        <v>4BF4</v>
      </c>
      <c r="C142" s="10" t="str">
        <f aca="false">DEC2HEX((($G$2/($G$3*C$1*$A142))*60)-1)</f>
        <v>32A2</v>
      </c>
      <c r="D142" s="11" t="str">
        <f aca="false">DEC2HEX((($G$2/($G$3*D$1*$A142))*60)-1)</f>
        <v>25F9</v>
      </c>
    </row>
    <row r="143" customFormat="false" ht="13" hidden="false" customHeight="false" outlineLevel="0" collapsed="false">
      <c r="A143" s="8" t="n">
        <f aca="false">A142+1</f>
        <v>191</v>
      </c>
      <c r="B143" s="9" t="str">
        <f aca="false">DEC2HEX((($G$2/($G$3*B$1*$A143))*60)-1)</f>
        <v>4B8E</v>
      </c>
      <c r="C143" s="10" t="str">
        <f aca="false">DEC2HEX((($G$2/($G$3*C$1*$A143))*60)-1)</f>
        <v>325E</v>
      </c>
      <c r="D143" s="11" t="str">
        <f aca="false">DEC2HEX((($G$2/($G$3*D$1*$A143))*60)-1)</f>
        <v>25C6</v>
      </c>
    </row>
    <row r="144" customFormat="false" ht="13" hidden="false" customHeight="false" outlineLevel="0" collapsed="false">
      <c r="A144" s="8" t="n">
        <f aca="false">A143+1</f>
        <v>192</v>
      </c>
      <c r="B144" s="9" t="str">
        <f aca="false">DEC2HEX((($G$2/($G$3*B$1*$A144))*60)-1)</f>
        <v>4B2A</v>
      </c>
      <c r="C144" s="10" t="str">
        <f aca="false">DEC2HEX((($G$2/($G$3*C$1*$A144))*60)-1)</f>
        <v>321B</v>
      </c>
      <c r="D144" s="11" t="str">
        <f aca="false">DEC2HEX((($G$2/($G$3*D$1*$A144))*60)-1)</f>
        <v>2594</v>
      </c>
    </row>
    <row r="145" customFormat="false" ht="13" hidden="false" customHeight="false" outlineLevel="0" collapsed="false">
      <c r="A145" s="8" t="n">
        <f aca="false">A144+1</f>
        <v>193</v>
      </c>
      <c r="B145" s="9" t="str">
        <f aca="false">DEC2HEX((($G$2/($G$3*B$1*$A145))*60)-1)</f>
        <v>4AC6</v>
      </c>
      <c r="C145" s="10" t="str">
        <f aca="false">DEC2HEX((($G$2/($G$3*C$1*$A145))*60)-1)</f>
        <v>31D9</v>
      </c>
      <c r="D145" s="11" t="str">
        <f aca="false">DEC2HEX((($G$2/($G$3*D$1*$A145))*60)-1)</f>
        <v>2562</v>
      </c>
    </row>
    <row r="146" customFormat="false" ht="13" hidden="false" customHeight="false" outlineLevel="0" collapsed="false">
      <c r="A146" s="8" t="n">
        <f aca="false">A145+1</f>
        <v>194</v>
      </c>
      <c r="B146" s="9" t="str">
        <f aca="false">DEC2HEX((($G$2/($G$3*B$1*$A146))*60)-1)</f>
        <v>4A63</v>
      </c>
      <c r="C146" s="10" t="str">
        <f aca="false">DEC2HEX((($G$2/($G$3*C$1*$A146))*60)-1)</f>
        <v>3197</v>
      </c>
      <c r="D146" s="11" t="str">
        <f aca="false">DEC2HEX((($G$2/($G$3*D$1*$A146))*60)-1)</f>
        <v>2531</v>
      </c>
    </row>
    <row r="147" customFormat="false" ht="13" hidden="false" customHeight="false" outlineLevel="0" collapsed="false">
      <c r="A147" s="8" t="n">
        <f aca="false">A146+1</f>
        <v>195</v>
      </c>
      <c r="B147" s="9" t="str">
        <f aca="false">DEC2HEX((($G$2/($G$3*B$1*$A147))*60)-1)</f>
        <v>4A02</v>
      </c>
      <c r="C147" s="10" t="str">
        <f aca="false">DEC2HEX((($G$2/($G$3*C$1*$A147))*60)-1)</f>
        <v>3156</v>
      </c>
      <c r="D147" s="11" t="str">
        <f aca="false">DEC2HEX((($G$2/($G$3*D$1*$A147))*60)-1)</f>
        <v>2500</v>
      </c>
    </row>
    <row r="148" customFormat="false" ht="13" hidden="false" customHeight="false" outlineLevel="0" collapsed="false">
      <c r="A148" s="8" t="n">
        <f aca="false">A147+1</f>
        <v>196</v>
      </c>
      <c r="B148" s="9" t="str">
        <f aca="false">DEC2HEX((($G$2/($G$3*B$1*$A148))*60)-1)</f>
        <v>49A1</v>
      </c>
      <c r="C148" s="10" t="str">
        <f aca="false">DEC2HEX((($G$2/($G$3*C$1*$A148))*60)-1)</f>
        <v>3115</v>
      </c>
      <c r="D148" s="11" t="str">
        <f aca="false">DEC2HEX((($G$2/($G$3*D$1*$A148))*60)-1)</f>
        <v>24D0</v>
      </c>
    </row>
    <row r="149" customFormat="false" ht="13" hidden="false" customHeight="false" outlineLevel="0" collapsed="false">
      <c r="A149" s="8" t="n">
        <f aca="false">A148+1</f>
        <v>197</v>
      </c>
      <c r="B149" s="9" t="str">
        <f aca="false">DEC2HEX((($G$2/($G$3*B$1*$A149))*60)-1)</f>
        <v>4941</v>
      </c>
      <c r="C149" s="10" t="str">
        <f aca="false">DEC2HEX((($G$2/($G$3*C$1*$A149))*60)-1)</f>
        <v>30D6</v>
      </c>
      <c r="D149" s="11" t="str">
        <f aca="false">DEC2HEX((($G$2/($G$3*D$1*$A149))*60)-1)</f>
        <v>24A0</v>
      </c>
    </row>
    <row r="150" customFormat="false" ht="13" hidden="false" customHeight="false" outlineLevel="0" collapsed="false">
      <c r="A150" s="8" t="n">
        <f aca="false">A149+1</f>
        <v>198</v>
      </c>
      <c r="B150" s="9" t="str">
        <f aca="false">DEC2HEX((($G$2/($G$3*B$1*$A150))*60)-1)</f>
        <v>48E3</v>
      </c>
      <c r="C150" s="10" t="str">
        <f aca="false">DEC2HEX((($G$2/($G$3*C$1*$A150))*60)-1)</f>
        <v>3097</v>
      </c>
      <c r="D150" s="11" t="str">
        <f aca="false">DEC2HEX((($G$2/($G$3*D$1*$A150))*60)-1)</f>
        <v>2471</v>
      </c>
    </row>
    <row r="151" customFormat="false" ht="13" hidden="false" customHeight="false" outlineLevel="0" collapsed="false">
      <c r="A151" s="8" t="n">
        <f aca="false">A150+1</f>
        <v>199</v>
      </c>
      <c r="B151" s="9" t="str">
        <f aca="false">DEC2HEX((($G$2/($G$3*B$1*$A151))*60)-1)</f>
        <v>4885</v>
      </c>
      <c r="C151" s="10" t="str">
        <f aca="false">DEC2HEX((($G$2/($G$3*C$1*$A151))*60)-1)</f>
        <v>3058</v>
      </c>
      <c r="D151" s="11" t="str">
        <f aca="false">DEC2HEX((($G$2/($G$3*D$1*$A151))*60)-1)</f>
        <v>2442</v>
      </c>
    </row>
    <row r="152" customFormat="false" ht="13" hidden="false" customHeight="false" outlineLevel="0" collapsed="false">
      <c r="A152" s="8" t="n">
        <f aca="false">A151+1</f>
        <v>200</v>
      </c>
      <c r="B152" s="9" t="str">
        <f aca="false">DEC2HEX((($G$2/($G$3*B$1*$A152))*60)-1)</f>
        <v>4828</v>
      </c>
      <c r="C152" s="10" t="str">
        <f aca="false">DEC2HEX((($G$2/($G$3*C$1*$A152))*60)-1)</f>
        <v>301A</v>
      </c>
      <c r="D152" s="11" t="str">
        <f aca="false">DEC2HEX((($G$2/($G$3*D$1*$A152))*60)-1)</f>
        <v>2413</v>
      </c>
    </row>
    <row r="153" customFormat="false" ht="13" hidden="false" customHeight="false" outlineLevel="0" collapsed="false">
      <c r="A153" s="8" t="n">
        <f aca="false">A152+1</f>
        <v>201</v>
      </c>
      <c r="B153" s="9" t="str">
        <f aca="false">DEC2HEX((($G$2/($G$3*B$1*$A153))*60)-1)</f>
        <v>47CC</v>
      </c>
      <c r="C153" s="10" t="str">
        <f aca="false">DEC2HEX((($G$2/($G$3*C$1*$A153))*60)-1)</f>
        <v>2FDD</v>
      </c>
      <c r="D153" s="11" t="str">
        <f aca="false">DEC2HEX((($G$2/($G$3*D$1*$A153))*60)-1)</f>
        <v>23E5</v>
      </c>
    </row>
    <row r="154" customFormat="false" ht="13" hidden="false" customHeight="false" outlineLevel="0" collapsed="false">
      <c r="A154" s="8" t="n">
        <f aca="false">A153+1</f>
        <v>202</v>
      </c>
      <c r="B154" s="9" t="str">
        <f aca="false">DEC2HEX((($G$2/($G$3*B$1*$A154))*60)-1)</f>
        <v>4771</v>
      </c>
      <c r="C154" s="10" t="str">
        <f aca="false">DEC2HEX((($G$2/($G$3*C$1*$A154))*60)-1)</f>
        <v>2FA0</v>
      </c>
      <c r="D154" s="11" t="str">
        <f aca="false">DEC2HEX((($G$2/($G$3*D$1*$A154))*60)-1)</f>
        <v>23B8</v>
      </c>
    </row>
    <row r="155" customFormat="false" ht="13" hidden="false" customHeight="false" outlineLevel="0" collapsed="false">
      <c r="A155" s="8" t="n">
        <f aca="false">A154+1</f>
        <v>203</v>
      </c>
      <c r="B155" s="9" t="str">
        <f aca="false">DEC2HEX((($G$2/($G$3*B$1*$A155))*60)-1)</f>
        <v>4717</v>
      </c>
      <c r="C155" s="10" t="str">
        <f aca="false">DEC2HEX((($G$2/($G$3*C$1*$A155))*60)-1)</f>
        <v>2F64</v>
      </c>
      <c r="D155" s="11" t="str">
        <f aca="false">DEC2HEX((($G$2/($G$3*D$1*$A155))*60)-1)</f>
        <v>238B</v>
      </c>
    </row>
    <row r="156" customFormat="false" ht="13" hidden="false" customHeight="false" outlineLevel="0" collapsed="false">
      <c r="A156" s="8" t="n">
        <f aca="false">A155+1</f>
        <v>204</v>
      </c>
      <c r="B156" s="9" t="str">
        <f aca="false">DEC2HEX((($G$2/($G$3*B$1*$A156))*60)-1)</f>
        <v>46BE</v>
      </c>
      <c r="C156" s="10" t="str">
        <f aca="false">DEC2HEX((($G$2/($G$3*C$1*$A156))*60)-1)</f>
        <v>2F29</v>
      </c>
      <c r="D156" s="11" t="str">
        <f aca="false">DEC2HEX((($G$2/($G$3*D$1*$A156))*60)-1)</f>
        <v>235E</v>
      </c>
    </row>
    <row r="157" customFormat="false" ht="13" hidden="false" customHeight="false" outlineLevel="0" collapsed="false">
      <c r="A157" s="8" t="n">
        <f aca="false">A156+1</f>
        <v>205</v>
      </c>
      <c r="B157" s="9" t="str">
        <f aca="false">DEC2HEX((($G$2/($G$3*B$1*$A157))*60)-1)</f>
        <v>4665</v>
      </c>
      <c r="C157" s="10" t="str">
        <f aca="false">DEC2HEX((($G$2/($G$3*C$1*$A157))*60)-1)</f>
        <v>2EEE</v>
      </c>
      <c r="D157" s="11" t="str">
        <f aca="false">DEC2HEX((($G$2/($G$3*D$1*$A157))*60)-1)</f>
        <v>2332</v>
      </c>
    </row>
    <row r="158" customFormat="false" ht="13" hidden="false" customHeight="false" outlineLevel="0" collapsed="false">
      <c r="A158" s="8" t="n">
        <f aca="false">A157+1</f>
        <v>206</v>
      </c>
      <c r="B158" s="9" t="str">
        <f aca="false">DEC2HEX((($G$2/($G$3*B$1*$A158))*60)-1)</f>
        <v>460E</v>
      </c>
      <c r="C158" s="10" t="str">
        <f aca="false">DEC2HEX((($G$2/($G$3*C$1*$A158))*60)-1)</f>
        <v>2EB3</v>
      </c>
      <c r="D158" s="11" t="str">
        <f aca="false">DEC2HEX((($G$2/($G$3*D$1*$A158))*60)-1)</f>
        <v>2306</v>
      </c>
    </row>
    <row r="159" customFormat="false" ht="13" hidden="false" customHeight="false" outlineLevel="0" collapsed="false">
      <c r="A159" s="8" t="n">
        <f aca="false">A158+1</f>
        <v>207</v>
      </c>
      <c r="B159" s="9" t="str">
        <f aca="false">DEC2HEX((($G$2/($G$3*B$1*$A159))*60)-1)</f>
        <v>45B7</v>
      </c>
      <c r="C159" s="10" t="str">
        <f aca="false">DEC2HEX((($G$2/($G$3*C$1*$A159))*60)-1)</f>
        <v>2E7A</v>
      </c>
      <c r="D159" s="11" t="str">
        <f aca="false">DEC2HEX((($G$2/($G$3*D$1*$A159))*60)-1)</f>
        <v>22DB</v>
      </c>
    </row>
    <row r="160" customFormat="false" ht="13" hidden="false" customHeight="false" outlineLevel="0" collapsed="false">
      <c r="A160" s="8" t="n">
        <f aca="false">A159+1</f>
        <v>208</v>
      </c>
      <c r="B160" s="9" t="str">
        <f aca="false">DEC2HEX((($G$2/($G$3*B$1*$A160))*60)-1)</f>
        <v>4561</v>
      </c>
      <c r="C160" s="10" t="str">
        <f aca="false">DEC2HEX((($G$2/($G$3*C$1*$A160))*60)-1)</f>
        <v>2E40</v>
      </c>
      <c r="D160" s="11" t="str">
        <f aca="false">DEC2HEX((($G$2/($G$3*D$1*$A160))*60)-1)</f>
        <v>22B0</v>
      </c>
    </row>
    <row r="161" customFormat="false" ht="13" hidden="false" customHeight="false" outlineLevel="0" collapsed="false">
      <c r="A161" s="8" t="n">
        <f aca="false">A160+1</f>
        <v>209</v>
      </c>
      <c r="B161" s="9" t="str">
        <f aca="false">DEC2HEX((($G$2/($G$3*B$1*$A161))*60)-1)</f>
        <v>450C</v>
      </c>
      <c r="C161" s="10" t="str">
        <f aca="false">DEC2HEX((($G$2/($G$3*C$1*$A161))*60)-1)</f>
        <v>2E08</v>
      </c>
      <c r="D161" s="11" t="str">
        <f aca="false">DEC2HEX((($G$2/($G$3*D$1*$A161))*60)-1)</f>
        <v>2285</v>
      </c>
    </row>
    <row r="162" customFormat="false" ht="13" hidden="false" customHeight="false" outlineLevel="0" collapsed="false">
      <c r="A162" s="8" t="n">
        <f aca="false">A161+1</f>
        <v>210</v>
      </c>
      <c r="B162" s="9" t="str">
        <f aca="false">DEC2HEX((($G$2/($G$3*B$1*$A162))*60)-1)</f>
        <v>44B8</v>
      </c>
      <c r="C162" s="10" t="str">
        <f aca="false">DEC2HEX((($G$2/($G$3*C$1*$A162))*60)-1)</f>
        <v>2DD0</v>
      </c>
      <c r="D162" s="11" t="str">
        <f aca="false">DEC2HEX((($G$2/($G$3*D$1*$A162))*60)-1)</f>
        <v>225B</v>
      </c>
    </row>
    <row r="163" customFormat="false" ht="13" hidden="false" customHeight="false" outlineLevel="0" collapsed="false">
      <c r="A163" s="8" t="n">
        <f aca="false">A162+1</f>
        <v>211</v>
      </c>
      <c r="B163" s="9" t="str">
        <f aca="false">DEC2HEX((($G$2/($G$3*B$1*$A163))*60)-1)</f>
        <v>4465</v>
      </c>
      <c r="C163" s="10" t="str">
        <f aca="false">DEC2HEX((($G$2/($G$3*C$1*$A163))*60)-1)</f>
        <v>2D98</v>
      </c>
      <c r="D163" s="11" t="str">
        <f aca="false">DEC2HEX((($G$2/($G$3*D$1*$A163))*60)-1)</f>
        <v>2232</v>
      </c>
    </row>
    <row r="164" customFormat="false" ht="13" hidden="false" customHeight="false" outlineLevel="0" collapsed="false">
      <c r="A164" s="8" t="n">
        <f aca="false">A163+1</f>
        <v>212</v>
      </c>
      <c r="B164" s="9" t="str">
        <f aca="false">DEC2HEX((($G$2/($G$3*B$1*$A164))*60)-1)</f>
        <v>4412</v>
      </c>
      <c r="C164" s="10" t="str">
        <f aca="false">DEC2HEX((($G$2/($G$3*C$1*$A164))*60)-1)</f>
        <v>2D61</v>
      </c>
      <c r="D164" s="11" t="str">
        <f aca="false">DEC2HEX((($G$2/($G$3*D$1*$A164))*60)-1)</f>
        <v>2208</v>
      </c>
    </row>
    <row r="165" customFormat="false" ht="13" hidden="false" customHeight="false" outlineLevel="0" collapsed="false">
      <c r="A165" s="8" t="n">
        <f aca="false">A164+1</f>
        <v>213</v>
      </c>
      <c r="B165" s="9" t="str">
        <f aca="false">DEC2HEX((($G$2/($G$3*B$1*$A165))*60)-1)</f>
        <v>43C0</v>
      </c>
      <c r="C165" s="10" t="str">
        <f aca="false">DEC2HEX((($G$2/($G$3*C$1*$A165))*60)-1)</f>
        <v>2D2A</v>
      </c>
      <c r="D165" s="11" t="str">
        <f aca="false">DEC2HEX((($G$2/($G$3*D$1*$A165))*60)-1)</f>
        <v>21DF</v>
      </c>
    </row>
    <row r="166" customFormat="false" ht="13" hidden="false" customHeight="false" outlineLevel="0" collapsed="false">
      <c r="A166" s="8" t="n">
        <f aca="false">A165+1</f>
        <v>214</v>
      </c>
      <c r="B166" s="9" t="str">
        <f aca="false">DEC2HEX((($G$2/($G$3*B$1*$A166))*60)-1)</f>
        <v>436F</v>
      </c>
      <c r="C166" s="10" t="str">
        <f aca="false">DEC2HEX((($G$2/($G$3*C$1*$A166))*60)-1)</f>
        <v>2CF4</v>
      </c>
      <c r="D166" s="11" t="str">
        <f aca="false">DEC2HEX((($G$2/($G$3*D$1*$A166))*60)-1)</f>
        <v>21B7</v>
      </c>
    </row>
    <row r="167" customFormat="false" ht="13" hidden="false" customHeight="false" outlineLevel="0" collapsed="false">
      <c r="A167" s="8" t="n">
        <f aca="false">A166+1</f>
        <v>215</v>
      </c>
      <c r="B167" s="9" t="str">
        <f aca="false">DEC2HEX((($G$2/($G$3*B$1*$A167))*60)-1)</f>
        <v>431F</v>
      </c>
      <c r="C167" s="10" t="str">
        <f aca="false">DEC2HEX((($G$2/($G$3*C$1*$A167))*60)-1)</f>
        <v>2CBF</v>
      </c>
      <c r="D167" s="11" t="str">
        <f aca="false">DEC2HEX((($G$2/($G$3*D$1*$A167))*60)-1)</f>
        <v>218F</v>
      </c>
    </row>
    <row r="168" customFormat="false" ht="13" hidden="false" customHeight="false" outlineLevel="0" collapsed="false">
      <c r="A168" s="8" t="n">
        <f aca="false">A167+1</f>
        <v>216</v>
      </c>
      <c r="B168" s="9" t="str">
        <f aca="false">DEC2HEX((($G$2/($G$3*B$1*$A168))*60)-1)</f>
        <v>42D0</v>
      </c>
      <c r="C168" s="10" t="str">
        <f aca="false">DEC2HEX((($G$2/($G$3*C$1*$A168))*60)-1)</f>
        <v>2C8A</v>
      </c>
      <c r="D168" s="11" t="str">
        <f aca="false">DEC2HEX((($G$2/($G$3*D$1*$A168))*60)-1)</f>
        <v>2167</v>
      </c>
    </row>
    <row r="169" customFormat="false" ht="13" hidden="false" customHeight="false" outlineLevel="0" collapsed="false">
      <c r="A169" s="8" t="n">
        <f aca="false">A168+1</f>
        <v>217</v>
      </c>
      <c r="B169" s="9" t="str">
        <f aca="false">DEC2HEX((($G$2/($G$3*B$1*$A169))*60)-1)</f>
        <v>4281</v>
      </c>
      <c r="C169" s="10" t="str">
        <f aca="false">DEC2HEX((($G$2/($G$3*C$1*$A169))*60)-1)</f>
        <v>2C55</v>
      </c>
      <c r="D169" s="11" t="str">
        <f aca="false">DEC2HEX((($G$2/($G$3*D$1*$A169))*60)-1)</f>
        <v>2140</v>
      </c>
    </row>
    <row r="170" customFormat="false" ht="13" hidden="false" customHeight="false" outlineLevel="0" collapsed="false">
      <c r="A170" s="8" t="n">
        <f aca="false">A169+1</f>
        <v>218</v>
      </c>
      <c r="B170" s="9" t="str">
        <f aca="false">DEC2HEX((($G$2/($G$3*B$1*$A170))*60)-1)</f>
        <v>4233</v>
      </c>
      <c r="C170" s="10" t="str">
        <f aca="false">DEC2HEX((($G$2/($G$3*C$1*$A170))*60)-1)</f>
        <v>2C21</v>
      </c>
      <c r="D170" s="11" t="str">
        <f aca="false">DEC2HEX((($G$2/($G$3*D$1*$A170))*60)-1)</f>
        <v>2119</v>
      </c>
    </row>
    <row r="171" customFormat="false" ht="13" hidden="false" customHeight="false" outlineLevel="0" collapsed="false">
      <c r="A171" s="8" t="n">
        <f aca="false">A170+1</f>
        <v>219</v>
      </c>
      <c r="B171" s="9" t="str">
        <f aca="false">DEC2HEX((($G$2/($G$3*B$1*$A171))*60)-1)</f>
        <v>41E5</v>
      </c>
      <c r="C171" s="10" t="str">
        <f aca="false">DEC2HEX((($G$2/($G$3*C$1*$A171))*60)-1)</f>
        <v>2BEE</v>
      </c>
      <c r="D171" s="11" t="str">
        <f aca="false">DEC2HEX((($G$2/($G$3*D$1*$A171))*60)-1)</f>
        <v>20F2</v>
      </c>
    </row>
    <row r="172" customFormat="false" ht="13" hidden="false" customHeight="false" outlineLevel="0" collapsed="false">
      <c r="A172" s="8" t="n">
        <f aca="false">A171+1</f>
        <v>220</v>
      </c>
      <c r="B172" s="9" t="str">
        <f aca="false">DEC2HEX((($G$2/($G$3*B$1*$A172))*60)-1)</f>
        <v>4199</v>
      </c>
      <c r="C172" s="10" t="str">
        <f aca="false">DEC2HEX((($G$2/($G$3*C$1*$A172))*60)-1)</f>
        <v>2BBB</v>
      </c>
      <c r="D172" s="11" t="str">
        <f aca="false">DEC2HEX((($G$2/($G$3*D$1*$A172))*60)-1)</f>
        <v>20CC</v>
      </c>
    </row>
    <row r="173" customFormat="false" ht="13" hidden="false" customHeight="false" outlineLevel="0" collapsed="false">
      <c r="A173" s="8" t="n">
        <f aca="false">A172+1</f>
        <v>221</v>
      </c>
      <c r="B173" s="9" t="str">
        <f aca="false">DEC2HEX((($G$2/($G$3*B$1*$A173))*60)-1)</f>
        <v>414D</v>
      </c>
      <c r="C173" s="10" t="str">
        <f aca="false">DEC2HEX((($G$2/($G$3*C$1*$A173))*60)-1)</f>
        <v>2B88</v>
      </c>
      <c r="D173" s="11" t="str">
        <f aca="false">DEC2HEX((($G$2/($G$3*D$1*$A173))*60)-1)</f>
        <v>20A6</v>
      </c>
    </row>
    <row r="174" customFormat="false" ht="13" hidden="false" customHeight="false" outlineLevel="0" collapsed="false">
      <c r="A174" s="8" t="n">
        <f aca="false">A173+1</f>
        <v>222</v>
      </c>
      <c r="B174" s="9" t="str">
        <f aca="false">DEC2HEX((($G$2/($G$3*B$1*$A174))*60)-1)</f>
        <v>4101</v>
      </c>
      <c r="C174" s="10" t="str">
        <f aca="false">DEC2HEX((($G$2/($G$3*C$1*$A174))*60)-1)</f>
        <v>2B56</v>
      </c>
      <c r="D174" s="11" t="str">
        <f aca="false">DEC2HEX((($G$2/($G$3*D$1*$A174))*60)-1)</f>
        <v>2080</v>
      </c>
    </row>
    <row r="175" customFormat="false" ht="13" hidden="false" customHeight="false" outlineLevel="0" collapsed="false">
      <c r="A175" s="8" t="n">
        <f aca="false">A174+1</f>
        <v>223</v>
      </c>
      <c r="B175" s="9" t="str">
        <f aca="false">DEC2HEX((($G$2/($G$3*B$1*$A175))*60)-1)</f>
        <v>40B7</v>
      </c>
      <c r="C175" s="10" t="str">
        <f aca="false">DEC2HEX((($G$2/($G$3*C$1*$A175))*60)-1)</f>
        <v>2B24</v>
      </c>
      <c r="D175" s="11" t="str">
        <f aca="false">DEC2HEX((($G$2/($G$3*D$1*$A175))*60)-1)</f>
        <v>205B</v>
      </c>
    </row>
    <row r="176" customFormat="false" ht="13" hidden="false" customHeight="false" outlineLevel="0" collapsed="false">
      <c r="A176" s="8" t="n">
        <f aca="false">A175+1</f>
        <v>224</v>
      </c>
      <c r="B176" s="9" t="str">
        <f aca="false">DEC2HEX((($G$2/($G$3*B$1*$A176))*60)-1)</f>
        <v>406D</v>
      </c>
      <c r="C176" s="10" t="str">
        <f aca="false">DEC2HEX((($G$2/($G$3*C$1*$A176))*60)-1)</f>
        <v>2AF3</v>
      </c>
      <c r="D176" s="11" t="str">
        <f aca="false">DEC2HEX((($G$2/($G$3*D$1*$A176))*60)-1)</f>
        <v>2036</v>
      </c>
    </row>
    <row r="177" customFormat="false" ht="13" hidden="false" customHeight="false" outlineLevel="0" collapsed="false">
      <c r="A177" s="8" t="n">
        <f aca="false">A176+1</f>
        <v>225</v>
      </c>
      <c r="B177" s="9" t="str">
        <f aca="false">DEC2HEX((($G$2/($G$3*B$1*$A177))*60)-1)</f>
        <v>4023</v>
      </c>
      <c r="C177" s="10" t="str">
        <f aca="false">DEC2HEX((($G$2/($G$3*C$1*$A177))*60)-1)</f>
        <v>2AC2</v>
      </c>
      <c r="D177" s="11" t="str">
        <f aca="false">DEC2HEX((($G$2/($G$3*D$1*$A177))*60)-1)</f>
        <v>2011</v>
      </c>
    </row>
    <row r="178" customFormat="false" ht="13" hidden="false" customHeight="false" outlineLevel="0" collapsed="false">
      <c r="A178" s="8" t="n">
        <f aca="false">A177+1</f>
        <v>226</v>
      </c>
      <c r="B178" s="9" t="str">
        <f aca="false">DEC2HEX((($G$2/($G$3*B$1*$A178))*60)-1)</f>
        <v>3FDB</v>
      </c>
      <c r="C178" s="10" t="str">
        <f aca="false">DEC2HEX((($G$2/($G$3*C$1*$A178))*60)-1)</f>
        <v>2A91</v>
      </c>
      <c r="D178" s="11" t="str">
        <f aca="false">DEC2HEX((($G$2/($G$3*D$1*$A178))*60)-1)</f>
        <v>1FED</v>
      </c>
    </row>
    <row r="179" customFormat="false" ht="13" hidden="false" customHeight="false" outlineLevel="0" collapsed="false">
      <c r="A179" s="8" t="n">
        <f aca="false">A178+1</f>
        <v>227</v>
      </c>
      <c r="B179" s="9" t="str">
        <f aca="false">DEC2HEX((($G$2/($G$3*B$1*$A179))*60)-1)</f>
        <v>3F93</v>
      </c>
      <c r="C179" s="10" t="str">
        <f aca="false">DEC2HEX((($G$2/($G$3*C$1*$A179))*60)-1)</f>
        <v>2A61</v>
      </c>
      <c r="D179" s="11" t="str">
        <f aca="false">DEC2HEX((($G$2/($G$3*D$1*$A179))*60)-1)</f>
        <v>1FC9</v>
      </c>
    </row>
    <row r="180" customFormat="false" ht="13" hidden="false" customHeight="false" outlineLevel="0" collapsed="false">
      <c r="A180" s="8" t="n">
        <f aca="false">A179+1</f>
        <v>228</v>
      </c>
      <c r="B180" s="9" t="str">
        <f aca="false">DEC2HEX((($G$2/($G$3*B$1*$A180))*60)-1)</f>
        <v>3F4B</v>
      </c>
      <c r="C180" s="10" t="str">
        <f aca="false">DEC2HEX((($G$2/($G$3*C$1*$A180))*60)-1)</f>
        <v>2A32</v>
      </c>
      <c r="D180" s="11" t="str">
        <f aca="false">DEC2HEX((($G$2/($G$3*D$1*$A180))*60)-1)</f>
        <v>1FA5</v>
      </c>
    </row>
    <row r="181" customFormat="false" ht="13" hidden="false" customHeight="false" outlineLevel="0" collapsed="false">
      <c r="A181" s="8" t="n">
        <f aca="false">A180+1</f>
        <v>229</v>
      </c>
      <c r="B181" s="9" t="str">
        <f aca="false">DEC2HEX((($G$2/($G$3*B$1*$A181))*60)-1)</f>
        <v>3F04</v>
      </c>
      <c r="C181" s="10" t="str">
        <f aca="false">DEC2HEX((($G$2/($G$3*C$1*$A181))*60)-1)</f>
        <v>2A02</v>
      </c>
      <c r="D181" s="11" t="str">
        <f aca="false">DEC2HEX((($G$2/($G$3*D$1*$A181))*60)-1)</f>
        <v>1F81</v>
      </c>
    </row>
    <row r="182" customFormat="false" ht="13" hidden="false" customHeight="false" outlineLevel="0" collapsed="false">
      <c r="A182" s="8" t="n">
        <f aca="false">A181+1</f>
        <v>230</v>
      </c>
      <c r="B182" s="9" t="str">
        <f aca="false">DEC2HEX((($G$2/($G$3*B$1*$A182))*60)-1)</f>
        <v>3EBE</v>
      </c>
      <c r="C182" s="10" t="str">
        <f aca="false">DEC2HEX((($G$2/($G$3*C$1*$A182))*60)-1)</f>
        <v>29D4</v>
      </c>
      <c r="D182" s="11" t="str">
        <f aca="false">DEC2HEX((($G$2/($G$3*D$1*$A182))*60)-1)</f>
        <v>1F5E</v>
      </c>
    </row>
    <row r="183" customFormat="false" ht="13" hidden="false" customHeight="false" outlineLevel="0" collapsed="false">
      <c r="A183" s="8" t="n">
        <f aca="false">A182+1</f>
        <v>231</v>
      </c>
      <c r="B183" s="9" t="str">
        <f aca="false">DEC2HEX((($G$2/($G$3*B$1*$A183))*60)-1)</f>
        <v>3E79</v>
      </c>
      <c r="C183" s="10" t="str">
        <f aca="false">DEC2HEX((($G$2/($G$3*C$1*$A183))*60)-1)</f>
        <v>29A5</v>
      </c>
      <c r="D183" s="11" t="str">
        <f aca="false">DEC2HEX((($G$2/($G$3*D$1*$A183))*60)-1)</f>
        <v>1F3C</v>
      </c>
    </row>
    <row r="184" customFormat="false" ht="13" hidden="false" customHeight="false" outlineLevel="0" collapsed="false">
      <c r="A184" s="8" t="n">
        <f aca="false">A183+1</f>
        <v>232</v>
      </c>
      <c r="B184" s="9" t="str">
        <f aca="false">DEC2HEX((($G$2/($G$3*B$1*$A184))*60)-1)</f>
        <v>3E34</v>
      </c>
      <c r="C184" s="10" t="str">
        <f aca="false">DEC2HEX((($G$2/($G$3*C$1*$A184))*60)-1)</f>
        <v>2977</v>
      </c>
      <c r="D184" s="11" t="str">
        <f aca="false">DEC2HEX((($G$2/($G$3*D$1*$A184))*60)-1)</f>
        <v>1F19</v>
      </c>
    </row>
    <row r="185" customFormat="false" ht="13" hidden="false" customHeight="false" outlineLevel="0" collapsed="false">
      <c r="A185" s="8" t="n">
        <f aca="false">A184+1</f>
        <v>233</v>
      </c>
      <c r="B185" s="9" t="str">
        <f aca="false">DEC2HEX((($G$2/($G$3*B$1*$A185))*60)-1)</f>
        <v>3DEF</v>
      </c>
      <c r="C185" s="10" t="str">
        <f aca="false">DEC2HEX((($G$2/($G$3*C$1*$A185))*60)-1)</f>
        <v>294A</v>
      </c>
      <c r="D185" s="11" t="str">
        <f aca="false">DEC2HEX((($G$2/($G$3*D$1*$A185))*60)-1)</f>
        <v>1EF7</v>
      </c>
    </row>
    <row r="186" customFormat="false" ht="13" hidden="false" customHeight="false" outlineLevel="0" collapsed="false">
      <c r="A186" s="8" t="n">
        <f aca="false">A185+1</f>
        <v>234</v>
      </c>
      <c r="B186" s="9" t="str">
        <f aca="false">DEC2HEX((($G$2/($G$3*B$1*$A186))*60)-1)</f>
        <v>3DAC</v>
      </c>
      <c r="C186" s="10" t="str">
        <f aca="false">DEC2HEX((($G$2/($G$3*C$1*$A186))*60)-1)</f>
        <v>291D</v>
      </c>
      <c r="D186" s="11" t="str">
        <f aca="false">DEC2HEX((($G$2/($G$3*D$1*$A186))*60)-1)</f>
        <v>1ED5</v>
      </c>
    </row>
    <row r="187" customFormat="false" ht="13" hidden="false" customHeight="false" outlineLevel="0" collapsed="false">
      <c r="A187" s="8" t="n">
        <f aca="false">A186+1</f>
        <v>235</v>
      </c>
      <c r="B187" s="9" t="str">
        <f aca="false">DEC2HEX((($G$2/($G$3*B$1*$A187))*60)-1)</f>
        <v>3D69</v>
      </c>
      <c r="C187" s="10" t="str">
        <f aca="false">DEC2HEX((($G$2/($G$3*C$1*$A187))*60)-1)</f>
        <v>28F0</v>
      </c>
      <c r="D187" s="11" t="str">
        <f aca="false">DEC2HEX((($G$2/($G$3*D$1*$A187))*60)-1)</f>
        <v>1EB4</v>
      </c>
    </row>
    <row r="188" customFormat="false" ht="13" hidden="false" customHeight="false" outlineLevel="0" collapsed="false">
      <c r="A188" s="8" t="n">
        <f aca="false">A187+1</f>
        <v>236</v>
      </c>
      <c r="B188" s="9" t="str">
        <f aca="false">DEC2HEX((($G$2/($G$3*B$1*$A188))*60)-1)</f>
        <v>3D26</v>
      </c>
      <c r="C188" s="10" t="str">
        <f aca="false">DEC2HEX((($G$2/($G$3*C$1*$A188))*60)-1)</f>
        <v>28C3</v>
      </c>
      <c r="D188" s="11" t="str">
        <f aca="false">DEC2HEX((($G$2/($G$3*D$1*$A188))*60)-1)</f>
        <v>1E92</v>
      </c>
    </row>
    <row r="189" customFormat="false" ht="13" hidden="false" customHeight="false" outlineLevel="0" collapsed="false">
      <c r="A189" s="8" t="n">
        <f aca="false">A188+1</f>
        <v>237</v>
      </c>
      <c r="B189" s="9" t="str">
        <f aca="false">DEC2HEX((($G$2/($G$3*B$1*$A189))*60)-1)</f>
        <v>3CE4</v>
      </c>
      <c r="C189" s="10" t="str">
        <f aca="false">DEC2HEX((($G$2/($G$3*C$1*$A189))*60)-1)</f>
        <v>2897</v>
      </c>
      <c r="D189" s="11" t="str">
        <f aca="false">DEC2HEX((($G$2/($G$3*D$1*$A189))*60)-1)</f>
        <v>1E71</v>
      </c>
    </row>
    <row r="190" customFormat="false" ht="13" hidden="false" customHeight="false" outlineLevel="0" collapsed="false">
      <c r="A190" s="8" t="n">
        <f aca="false">A189+1</f>
        <v>238</v>
      </c>
      <c r="B190" s="9" t="str">
        <f aca="false">DEC2HEX((($G$2/($G$3*B$1*$A190))*60)-1)</f>
        <v>3CA2</v>
      </c>
      <c r="C190" s="10" t="str">
        <f aca="false">DEC2HEX((($G$2/($G$3*C$1*$A190))*60)-1)</f>
        <v>286C</v>
      </c>
      <c r="D190" s="11" t="str">
        <f aca="false">DEC2HEX((($G$2/($G$3*D$1*$A190))*60)-1)</f>
        <v>1E50</v>
      </c>
    </row>
    <row r="191" customFormat="false" ht="13" hidden="false" customHeight="false" outlineLevel="0" collapsed="false">
      <c r="A191" s="8" t="n">
        <f aca="false">A190+1</f>
        <v>239</v>
      </c>
      <c r="B191" s="9" t="str">
        <f aca="false">DEC2HEX((($G$2/($G$3*B$1*$A191))*60)-1)</f>
        <v>3C61</v>
      </c>
      <c r="C191" s="10" t="str">
        <f aca="false">DEC2HEX((($G$2/($G$3*C$1*$A191))*60)-1)</f>
        <v>2840</v>
      </c>
      <c r="D191" s="11" t="str">
        <f aca="false">DEC2HEX((($G$2/($G$3*D$1*$A191))*60)-1)</f>
        <v>1E30</v>
      </c>
    </row>
    <row r="192" customFormat="false" ht="13" hidden="false" customHeight="false" outlineLevel="0" collapsed="false">
      <c r="A192" s="8" t="n">
        <f aca="false">A191+1</f>
        <v>240</v>
      </c>
      <c r="B192" s="9" t="str">
        <f aca="false">DEC2HEX((($G$2/($G$3*B$1*$A192))*60)-1)</f>
        <v>3C21</v>
      </c>
      <c r="C192" s="10" t="str">
        <f aca="false">DEC2HEX((($G$2/($G$3*C$1*$A192))*60)-1)</f>
        <v>2816</v>
      </c>
      <c r="D192" s="11" t="str">
        <f aca="false">DEC2HEX((($G$2/($G$3*D$1*$A192))*60)-1)</f>
        <v>1E10</v>
      </c>
    </row>
    <row r="193" customFormat="false" ht="13" hidden="false" customHeight="false" outlineLevel="0" collapsed="false">
      <c r="A193" s="8" t="n">
        <f aca="false">A192+1</f>
        <v>241</v>
      </c>
      <c r="B193" s="9" t="str">
        <f aca="false">DEC2HEX((($G$2/($G$3*B$1*$A193))*60)-1)</f>
        <v>3BE1</v>
      </c>
      <c r="C193" s="10" t="str">
        <f aca="false">DEC2HEX((($G$2/($G$3*C$1*$A193))*60)-1)</f>
        <v>27EB</v>
      </c>
      <c r="D193" s="11" t="str">
        <f aca="false">DEC2HEX((($G$2/($G$3*D$1*$A193))*60)-1)</f>
        <v>1DF0</v>
      </c>
    </row>
    <row r="194" customFormat="false" ht="13" hidden="false" customHeight="false" outlineLevel="0" collapsed="false">
      <c r="A194" s="8" t="n">
        <f aca="false">A193+1</f>
        <v>242</v>
      </c>
      <c r="B194" s="9" t="str">
        <f aca="false">DEC2HEX((($G$2/($G$3*B$1*$A194))*60)-1)</f>
        <v>3BA2</v>
      </c>
      <c r="C194" s="10" t="str">
        <f aca="false">DEC2HEX((($G$2/($G$3*C$1*$A194))*60)-1)</f>
        <v>27C1</v>
      </c>
      <c r="D194" s="11" t="str">
        <f aca="false">DEC2HEX((($G$2/($G$3*D$1*$A194))*60)-1)</f>
        <v>1DD0</v>
      </c>
    </row>
    <row r="195" customFormat="false" ht="13" hidden="false" customHeight="false" outlineLevel="0" collapsed="false">
      <c r="A195" s="8" t="n">
        <f aca="false">A194+1</f>
        <v>243</v>
      </c>
      <c r="B195" s="9" t="str">
        <f aca="false">DEC2HEX((($G$2/($G$3*B$1*$A195))*60)-1)</f>
        <v>3B63</v>
      </c>
      <c r="C195" s="10" t="str">
        <f aca="false">DEC2HEX((($G$2/($G$3*C$1*$A195))*60)-1)</f>
        <v>2797</v>
      </c>
      <c r="D195" s="11" t="str">
        <f aca="false">DEC2HEX((($G$2/($G$3*D$1*$A195))*60)-1)</f>
        <v>1DB1</v>
      </c>
    </row>
    <row r="196" customFormat="false" ht="13" hidden="false" customHeight="false" outlineLevel="0" collapsed="false">
      <c r="A196" s="8" t="n">
        <f aca="false">A195+1</f>
        <v>244</v>
      </c>
      <c r="B196" s="9" t="str">
        <f aca="false">DEC2HEX((($G$2/($G$3*B$1*$A196))*60)-1)</f>
        <v>3B25</v>
      </c>
      <c r="C196" s="10" t="str">
        <f aca="false">DEC2HEX((($G$2/($G$3*C$1*$A196))*60)-1)</f>
        <v>276D</v>
      </c>
      <c r="D196" s="11" t="str">
        <f aca="false">DEC2HEX((($G$2/($G$3*D$1*$A196))*60)-1)</f>
        <v>1D92</v>
      </c>
    </row>
    <row r="197" customFormat="false" ht="13" hidden="false" customHeight="false" outlineLevel="0" collapsed="false">
      <c r="A197" s="8" t="n">
        <f aca="false">A196+1</f>
        <v>245</v>
      </c>
      <c r="B197" s="9" t="str">
        <f aca="false">DEC2HEX((($G$2/($G$3*B$1*$A197))*60)-1)</f>
        <v>3AE7</v>
      </c>
      <c r="C197" s="10" t="str">
        <f aca="false">DEC2HEX((($G$2/($G$3*C$1*$A197))*60)-1)</f>
        <v>2744</v>
      </c>
      <c r="D197" s="11" t="str">
        <f aca="false">DEC2HEX((($G$2/($G$3*D$1*$A197))*60)-1)</f>
        <v>1D73</v>
      </c>
    </row>
    <row r="198" customFormat="false" ht="13" hidden="false" customHeight="false" outlineLevel="0" collapsed="false">
      <c r="A198" s="8" t="n">
        <f aca="false">A197+1</f>
        <v>246</v>
      </c>
      <c r="B198" s="9" t="str">
        <f aca="false">DEC2HEX((($G$2/($G$3*B$1*$A198))*60)-1)</f>
        <v>3AAA</v>
      </c>
      <c r="C198" s="10" t="str">
        <f aca="false">DEC2HEX((($G$2/($G$3*C$1*$A198))*60)-1)</f>
        <v>271B</v>
      </c>
      <c r="D198" s="11" t="str">
        <f aca="false">DEC2HEX((($G$2/($G$3*D$1*$A198))*60)-1)</f>
        <v>1D54</v>
      </c>
    </row>
    <row r="199" customFormat="false" ht="13" hidden="false" customHeight="false" outlineLevel="0" collapsed="false">
      <c r="A199" s="8" t="n">
        <f aca="false">A198+1</f>
        <v>247</v>
      </c>
      <c r="B199" s="9" t="str">
        <f aca="false">DEC2HEX((($G$2/($G$3*B$1*$A199))*60)-1)</f>
        <v>3A6D</v>
      </c>
      <c r="C199" s="10" t="str">
        <f aca="false">DEC2HEX((($G$2/($G$3*C$1*$A199))*60)-1)</f>
        <v>26F3</v>
      </c>
      <c r="D199" s="11" t="str">
        <f aca="false">DEC2HEX((($G$2/($G$3*D$1*$A199))*60)-1)</f>
        <v>1D36</v>
      </c>
    </row>
    <row r="200" customFormat="false" ht="13" hidden="false" customHeight="false" outlineLevel="0" collapsed="false">
      <c r="A200" s="8" t="n">
        <f aca="false">A199+1</f>
        <v>248</v>
      </c>
      <c r="B200" s="9" t="str">
        <f aca="false">DEC2HEX((($G$2/($G$3*B$1*$A200))*60)-1)</f>
        <v>3A30</v>
      </c>
      <c r="C200" s="10" t="str">
        <f aca="false">DEC2HEX((($G$2/($G$3*C$1*$A200))*60)-1)</f>
        <v>26CA</v>
      </c>
      <c r="D200" s="11" t="str">
        <f aca="false">DEC2HEX((($G$2/($G$3*D$1*$A200))*60)-1)</f>
        <v>1D17</v>
      </c>
    </row>
    <row r="201" customFormat="false" ht="13" hidden="false" customHeight="false" outlineLevel="0" collapsed="false">
      <c r="A201" s="8" t="n">
        <f aca="false">A200+1</f>
        <v>249</v>
      </c>
      <c r="B201" s="9" t="str">
        <f aca="false">DEC2HEX((($G$2/($G$3*B$1*$A201))*60)-1)</f>
        <v>39F5</v>
      </c>
      <c r="C201" s="10" t="str">
        <f aca="false">DEC2HEX((($G$2/($G$3*C$1*$A201))*60)-1)</f>
        <v>26A3</v>
      </c>
      <c r="D201" s="11" t="str">
        <f aca="false">DEC2HEX((($G$2/($G$3*D$1*$A201))*60)-1)</f>
        <v>1CFA</v>
      </c>
    </row>
    <row r="202" customFormat="false" ht="13" hidden="false" customHeight="false" outlineLevel="0" collapsed="false">
      <c r="A202" s="8" t="n">
        <f aca="false">A201+1</f>
        <v>250</v>
      </c>
      <c r="B202" s="9" t="str">
        <f aca="false">DEC2HEX((($G$2/($G$3*B$1*$A202))*60)-1)</f>
        <v>39B9</v>
      </c>
      <c r="C202" s="10" t="str">
        <f aca="false">DEC2HEX((($G$2/($G$3*C$1*$A202))*60)-1)</f>
        <v>267B</v>
      </c>
      <c r="D202" s="11" t="str">
        <f aca="false">DEC2HEX((($G$2/($G$3*D$1*$A202))*60)-1)</f>
        <v>1CDC</v>
      </c>
    </row>
    <row r="203" customFormat="false" ht="13" hidden="false" customHeight="false" outlineLevel="0" collapsed="false">
      <c r="A203" s="8" t="n">
        <f aca="false">A202+1</f>
        <v>251</v>
      </c>
      <c r="B203" s="9" t="str">
        <f aca="false">DEC2HEX((($G$2/($G$3*B$1*$A203))*60)-1)</f>
        <v>397E</v>
      </c>
      <c r="C203" s="10" t="str">
        <f aca="false">DEC2HEX((($G$2/($G$3*C$1*$A203))*60)-1)</f>
        <v>2654</v>
      </c>
      <c r="D203" s="11" t="str">
        <f aca="false">DEC2HEX((($G$2/($G$3*D$1*$A203))*60)-1)</f>
        <v>1CBE</v>
      </c>
    </row>
    <row r="204" customFormat="false" ht="13" hidden="false" customHeight="false" outlineLevel="0" collapsed="false">
      <c r="A204" s="8" t="n">
        <f aca="false">A203+1</f>
        <v>252</v>
      </c>
      <c r="B204" s="9" t="str">
        <f aca="false">DEC2HEX((($G$2/($G$3*B$1*$A204))*60)-1)</f>
        <v>3944</v>
      </c>
      <c r="C204" s="10" t="str">
        <f aca="false">DEC2HEX((($G$2/($G$3*C$1*$A204))*60)-1)</f>
        <v>262D</v>
      </c>
      <c r="D204" s="11" t="str">
        <f aca="false">DEC2HEX((($G$2/($G$3*D$1*$A204))*60)-1)</f>
        <v>1CA1</v>
      </c>
    </row>
    <row r="205" customFormat="false" ht="13" hidden="false" customHeight="false" outlineLevel="0" collapsed="false">
      <c r="A205" s="8" t="n">
        <f aca="false">A204+1</f>
        <v>253</v>
      </c>
      <c r="B205" s="9" t="str">
        <f aca="false">DEC2HEX((($G$2/($G$3*B$1*$A205))*60)-1)</f>
        <v>390A</v>
      </c>
      <c r="C205" s="10" t="str">
        <f aca="false">DEC2HEX((($G$2/($G$3*C$1*$A205))*60)-1)</f>
        <v>2606</v>
      </c>
      <c r="D205" s="11" t="str">
        <f aca="false">DEC2HEX((($G$2/($G$3*D$1*$A205))*60)-1)</f>
        <v>1C84</v>
      </c>
    </row>
    <row r="206" customFormat="false" ht="13" hidden="false" customHeight="false" outlineLevel="0" collapsed="false">
      <c r="A206" s="8" t="n">
        <f aca="false">A205+1</f>
        <v>254</v>
      </c>
      <c r="B206" s="9" t="str">
        <f aca="false">DEC2HEX((($G$2/($G$3*B$1*$A206))*60)-1)</f>
        <v>38D0</v>
      </c>
      <c r="C206" s="10" t="str">
        <f aca="false">DEC2HEX((($G$2/($G$3*C$1*$A206))*60)-1)</f>
        <v>25E0</v>
      </c>
      <c r="D206" s="11" t="str">
        <f aca="false">DEC2HEX((($G$2/($G$3*D$1*$A206))*60)-1)</f>
        <v>1C67</v>
      </c>
    </row>
    <row r="207" customFormat="false" ht="13" hidden="false" customHeight="false" outlineLevel="0" collapsed="false">
      <c r="A207" s="8" t="n">
        <f aca="false">A206+1</f>
        <v>255</v>
      </c>
      <c r="B207" s="9" t="str">
        <f aca="false">DEC2HEX((($G$2/($G$3*B$1*$A207))*60)-1)</f>
        <v>3897</v>
      </c>
      <c r="C207" s="10" t="str">
        <f aca="false">DEC2HEX((($G$2/($G$3*C$1*$A207))*60)-1)</f>
        <v>25BA</v>
      </c>
      <c r="D207" s="11" t="str">
        <f aca="false">DEC2HEX((($G$2/($G$3*D$1*$A207))*60)-1)</f>
        <v>1C4B</v>
      </c>
    </row>
    <row r="208" customFormat="false" ht="13" hidden="false" customHeight="false" outlineLevel="0" collapsed="false">
      <c r="A208" s="8" t="n">
        <f aca="false">A207+1</f>
        <v>256</v>
      </c>
      <c r="B208" s="9" t="str">
        <f aca="false">DEC2HEX((($G$2/($G$3*B$1*$A208))*60)-1)</f>
        <v>385F</v>
      </c>
      <c r="C208" s="10" t="str">
        <f aca="false">DEC2HEX((($G$2/($G$3*C$1*$A208))*60)-1)</f>
        <v>2594</v>
      </c>
      <c r="D208" s="11" t="str">
        <f aca="false">DEC2HEX((($G$2/($G$3*D$1*$A208))*60)-1)</f>
        <v>1C2F</v>
      </c>
    </row>
    <row r="209" customFormat="false" ht="13" hidden="false" customHeight="false" outlineLevel="0" collapsed="false">
      <c r="A209" s="8" t="n">
        <f aca="false">A208+1</f>
        <v>257</v>
      </c>
      <c r="B209" s="9" t="str">
        <f aca="false">DEC2HEX((($G$2/($G$3*B$1*$A209))*60)-1)</f>
        <v>3827</v>
      </c>
      <c r="C209" s="10" t="str">
        <f aca="false">DEC2HEX((($G$2/($G$3*C$1*$A209))*60)-1)</f>
        <v>256F</v>
      </c>
      <c r="D209" s="11" t="str">
        <f aca="false">DEC2HEX((($G$2/($G$3*D$1*$A209))*60)-1)</f>
        <v>1C13</v>
      </c>
    </row>
    <row r="210" customFormat="false" ht="13" hidden="false" customHeight="false" outlineLevel="0" collapsed="false">
      <c r="A210" s="8" t="n">
        <f aca="false">A209+1</f>
        <v>258</v>
      </c>
      <c r="B210" s="9" t="str">
        <f aca="false">DEC2HEX((($G$2/($G$3*B$1*$A210))*60)-1)</f>
        <v>37EF</v>
      </c>
      <c r="C210" s="10" t="str">
        <f aca="false">DEC2HEX((($G$2/($G$3*C$1*$A210))*60)-1)</f>
        <v>2549</v>
      </c>
      <c r="D210" s="11" t="str">
        <f aca="false">DEC2HEX((($G$2/($G$3*D$1*$A210))*60)-1)</f>
        <v>1BF7</v>
      </c>
    </row>
    <row r="211" customFormat="false" ht="13" hidden="false" customHeight="false" outlineLevel="0" collapsed="false">
      <c r="A211" s="8" t="n">
        <f aca="false">A210+1</f>
        <v>259</v>
      </c>
      <c r="B211" s="9" t="str">
        <f aca="false">DEC2HEX((($G$2/($G$3*B$1*$A211))*60)-1)</f>
        <v>37B8</v>
      </c>
      <c r="C211" s="10" t="str">
        <f aca="false">DEC2HEX((($G$2/($G$3*C$1*$A211))*60)-1)</f>
        <v>2525</v>
      </c>
      <c r="D211" s="11" t="str">
        <f aca="false">DEC2HEX((($G$2/($G$3*D$1*$A211))*60)-1)</f>
        <v>1BDB</v>
      </c>
    </row>
    <row r="212" customFormat="false" ht="13" hidden="false" customHeight="false" outlineLevel="0" collapsed="false">
      <c r="A212" s="8" t="n">
        <f aca="false">A211+1</f>
        <v>260</v>
      </c>
      <c r="B212" s="9" t="str">
        <f aca="false">DEC2HEX((($G$2/($G$3*B$1*$A212))*60)-1)</f>
        <v>3781</v>
      </c>
      <c r="C212" s="10" t="str">
        <f aca="false">DEC2HEX((($G$2/($G$3*C$1*$A212))*60)-1)</f>
        <v>2500</v>
      </c>
      <c r="D212" s="11" t="str">
        <f aca="false">DEC2HEX((($G$2/($G$3*D$1*$A212))*60)-1)</f>
        <v>1BC0</v>
      </c>
    </row>
    <row r="213" customFormat="false" ht="13" hidden="false" customHeight="false" outlineLevel="0" collapsed="false">
      <c r="A213" s="8" t="n">
        <f aca="false">A212+1</f>
        <v>261</v>
      </c>
      <c r="B213" s="9" t="str">
        <f aca="false">DEC2HEX((($G$2/($G$3*B$1*$A213))*60)-1)</f>
        <v>374A</v>
      </c>
      <c r="C213" s="10" t="str">
        <f aca="false">DEC2HEX((($G$2/($G$3*C$1*$A213))*60)-1)</f>
        <v>24DC</v>
      </c>
      <c r="D213" s="11" t="str">
        <f aca="false">DEC2HEX((($G$2/($G$3*D$1*$A213))*60)-1)</f>
        <v>1BA4</v>
      </c>
    </row>
    <row r="214" customFormat="false" ht="13" hidden="false" customHeight="false" outlineLevel="0" collapsed="false">
      <c r="A214" s="8" t="n">
        <f aca="false">A213+1</f>
        <v>262</v>
      </c>
      <c r="B214" s="9" t="str">
        <f aca="false">DEC2HEX((($G$2/($G$3*B$1*$A214))*60)-1)</f>
        <v>3714</v>
      </c>
      <c r="C214" s="10" t="str">
        <f aca="false">DEC2HEX((($G$2/($G$3*C$1*$A214))*60)-1)</f>
        <v>24B8</v>
      </c>
      <c r="D214" s="11" t="str">
        <f aca="false">DEC2HEX((($G$2/($G$3*D$1*$A214))*60)-1)</f>
        <v>1B89</v>
      </c>
    </row>
    <row r="215" customFormat="false" ht="13" hidden="false" customHeight="false" outlineLevel="0" collapsed="false">
      <c r="A215" s="8" t="n">
        <f aca="false">A214+1</f>
        <v>263</v>
      </c>
      <c r="B215" s="9" t="str">
        <f aca="false">DEC2HEX((($G$2/($G$3*B$1*$A215))*60)-1)</f>
        <v>36DF</v>
      </c>
      <c r="C215" s="10" t="str">
        <f aca="false">DEC2HEX((($G$2/($G$3*C$1*$A215))*60)-1)</f>
        <v>2494</v>
      </c>
      <c r="D215" s="11" t="str">
        <f aca="false">DEC2HEX((($G$2/($G$3*D$1*$A215))*60)-1)</f>
        <v>1B6F</v>
      </c>
    </row>
    <row r="216" customFormat="false" ht="13" hidden="false" customHeight="false" outlineLevel="0" collapsed="false">
      <c r="A216" s="8" t="n">
        <f aca="false">A215+1</f>
        <v>264</v>
      </c>
      <c r="B216" s="9" t="str">
        <f aca="false">DEC2HEX((($G$2/($G$3*B$1*$A216))*60)-1)</f>
        <v>36AA</v>
      </c>
      <c r="C216" s="10" t="str">
        <f aca="false">DEC2HEX((($G$2/($G$3*C$1*$A216))*60)-1)</f>
        <v>2471</v>
      </c>
      <c r="D216" s="11" t="str">
        <f aca="false">DEC2HEX((($G$2/($G$3*D$1*$A216))*60)-1)</f>
        <v>1B54</v>
      </c>
    </row>
    <row r="217" customFormat="false" ht="13" hidden="false" customHeight="false" outlineLevel="0" collapsed="false">
      <c r="A217" s="8" t="n">
        <f aca="false">A216+1</f>
        <v>265</v>
      </c>
      <c r="B217" s="9" t="str">
        <f aca="false">DEC2HEX((($G$2/($G$3*B$1*$A217))*60)-1)</f>
        <v>3675</v>
      </c>
      <c r="C217" s="10" t="str">
        <f aca="false">DEC2HEX((($G$2/($G$3*C$1*$A217))*60)-1)</f>
        <v>244D</v>
      </c>
      <c r="D217" s="11" t="str">
        <f aca="false">DEC2HEX((($G$2/($G$3*D$1*$A217))*60)-1)</f>
        <v>1B3A</v>
      </c>
    </row>
    <row r="218" customFormat="false" ht="13" hidden="false" customHeight="false" outlineLevel="0" collapsed="false">
      <c r="A218" s="8" t="n">
        <f aca="false">A217+1</f>
        <v>266</v>
      </c>
      <c r="B218" s="9" t="str">
        <f aca="false">DEC2HEX((($G$2/($G$3*B$1*$A218))*60)-1)</f>
        <v>3640</v>
      </c>
      <c r="C218" s="10" t="str">
        <f aca="false">DEC2HEX((($G$2/($G$3*C$1*$A218))*60)-1)</f>
        <v>242A</v>
      </c>
      <c r="D218" s="11" t="str">
        <f aca="false">DEC2HEX((($G$2/($G$3*D$1*$A218))*60)-1)</f>
        <v>1B1F</v>
      </c>
    </row>
    <row r="219" customFormat="false" ht="13" hidden="false" customHeight="false" outlineLevel="0" collapsed="false">
      <c r="A219" s="8" t="n">
        <f aca="false">A218+1</f>
        <v>267</v>
      </c>
      <c r="B219" s="9" t="str">
        <f aca="false">DEC2HEX((($G$2/($G$3*B$1*$A219))*60)-1)</f>
        <v>360C</v>
      </c>
      <c r="C219" s="10" t="str">
        <f aca="false">DEC2HEX((($G$2/($G$3*C$1*$A219))*60)-1)</f>
        <v>2408</v>
      </c>
      <c r="D219" s="11" t="str">
        <f aca="false">DEC2HEX((($G$2/($G$3*D$1*$A219))*60)-1)</f>
        <v>1B05</v>
      </c>
    </row>
    <row r="220" customFormat="false" ht="13" hidden="false" customHeight="false" outlineLevel="0" collapsed="false">
      <c r="A220" s="8" t="n">
        <f aca="false">A219+1</f>
        <v>268</v>
      </c>
      <c r="B220" s="9" t="str">
        <f aca="false">DEC2HEX((($G$2/($G$3*B$1*$A220))*60)-1)</f>
        <v>35D9</v>
      </c>
      <c r="C220" s="10" t="str">
        <f aca="false">DEC2HEX((($G$2/($G$3*C$1*$A220))*60)-1)</f>
        <v>23E5</v>
      </c>
      <c r="D220" s="11" t="str">
        <f aca="false">DEC2HEX((($G$2/($G$3*D$1*$A220))*60)-1)</f>
        <v>1AEC</v>
      </c>
    </row>
    <row r="221" customFormat="false" ht="13" hidden="false" customHeight="false" outlineLevel="0" collapsed="false">
      <c r="A221" s="8" t="n">
        <f aca="false">A220+1</f>
        <v>269</v>
      </c>
      <c r="B221" s="9" t="str">
        <f aca="false">DEC2HEX((($G$2/($G$3*B$1*$A221))*60)-1)</f>
        <v>35A5</v>
      </c>
      <c r="C221" s="10" t="str">
        <f aca="false">DEC2HEX((($G$2/($G$3*C$1*$A221))*60)-1)</f>
        <v>23C3</v>
      </c>
      <c r="D221" s="11" t="str">
        <f aca="false">DEC2HEX((($G$2/($G$3*D$1*$A221))*60)-1)</f>
        <v>1AD2</v>
      </c>
    </row>
    <row r="222" customFormat="false" ht="13" hidden="false" customHeight="false" outlineLevel="0" collapsed="false">
      <c r="A222" s="8" t="n">
        <f aca="false">A221+1</f>
        <v>270</v>
      </c>
      <c r="B222" s="9" t="str">
        <f aca="false">DEC2HEX((($G$2/($G$3*B$1*$A222))*60)-1)</f>
        <v>3573</v>
      </c>
      <c r="C222" s="10" t="str">
        <f aca="false">DEC2HEX((($G$2/($G$3*C$1*$A222))*60)-1)</f>
        <v>23A1</v>
      </c>
      <c r="D222" s="11" t="str">
        <f aca="false">DEC2HEX((($G$2/($G$3*D$1*$A222))*60)-1)</f>
        <v>1AB9</v>
      </c>
    </row>
    <row r="223" customFormat="false" ht="13" hidden="false" customHeight="false" outlineLevel="0" collapsed="false">
      <c r="A223" s="8" t="n">
        <f aca="false">A222+1</f>
        <v>271</v>
      </c>
      <c r="B223" s="9" t="str">
        <f aca="false">DEC2HEX((($G$2/($G$3*B$1*$A223))*60)-1)</f>
        <v>3540</v>
      </c>
      <c r="C223" s="10" t="str">
        <f aca="false">DEC2HEX((($G$2/($G$3*C$1*$A223))*60)-1)</f>
        <v>2380</v>
      </c>
      <c r="D223" s="11" t="str">
        <f aca="false">DEC2HEX((($G$2/($G$3*D$1*$A223))*60)-1)</f>
        <v>1A9F</v>
      </c>
    </row>
    <row r="224" customFormat="false" ht="13" hidden="false" customHeight="false" outlineLevel="0" collapsed="false">
      <c r="A224" s="8" t="n">
        <f aca="false">A223+1</f>
        <v>272</v>
      </c>
      <c r="B224" s="9" t="str">
        <f aca="false">DEC2HEX((($G$2/($G$3*B$1*$A224))*60)-1)</f>
        <v>350E</v>
      </c>
      <c r="C224" s="10" t="str">
        <f aca="false">DEC2HEX((($G$2/($G$3*C$1*$A224))*60)-1)</f>
        <v>235E</v>
      </c>
      <c r="D224" s="11" t="str">
        <f aca="false">DEC2HEX((($G$2/($G$3*D$1*$A224))*60)-1)</f>
        <v>1A86</v>
      </c>
    </row>
    <row r="225" customFormat="false" ht="13" hidden="false" customHeight="false" outlineLevel="0" collapsed="false">
      <c r="A225" s="8" t="n">
        <f aca="false">A224+1</f>
        <v>273</v>
      </c>
      <c r="B225" s="9" t="str">
        <f aca="false">DEC2HEX((($G$2/($G$3*B$1*$A225))*60)-1)</f>
        <v>34DC</v>
      </c>
      <c r="C225" s="10" t="str">
        <f aca="false">DEC2HEX((($G$2/($G$3*C$1*$A225))*60)-1)</f>
        <v>233D</v>
      </c>
      <c r="D225" s="11" t="str">
        <f aca="false">DEC2HEX((($G$2/($G$3*D$1*$A225))*60)-1)</f>
        <v>1A6D</v>
      </c>
    </row>
    <row r="226" customFormat="false" ht="13" hidden="false" customHeight="false" outlineLevel="0" collapsed="false">
      <c r="A226" s="8" t="n">
        <f aca="false">A225+1</f>
        <v>274</v>
      </c>
      <c r="B226" s="9" t="str">
        <f aca="false">DEC2HEX((($G$2/($G$3*B$1*$A226))*60)-1)</f>
        <v>34AB</v>
      </c>
      <c r="C226" s="10" t="str">
        <f aca="false">DEC2HEX((($G$2/($G$3*C$1*$A226))*60)-1)</f>
        <v>231C</v>
      </c>
      <c r="D226" s="11" t="str">
        <f aca="false">DEC2HEX((($G$2/($G$3*D$1*$A226))*60)-1)</f>
        <v>1A55</v>
      </c>
    </row>
    <row r="227" customFormat="false" ht="13" hidden="false" customHeight="false" outlineLevel="0" collapsed="false">
      <c r="A227" s="8" t="n">
        <f aca="false">A226+1</f>
        <v>275</v>
      </c>
      <c r="B227" s="9" t="str">
        <f aca="false">DEC2HEX((($G$2/($G$3*B$1*$A227))*60)-1)</f>
        <v>347A</v>
      </c>
      <c r="C227" s="10" t="str">
        <f aca="false">DEC2HEX((($G$2/($G$3*C$1*$A227))*60)-1)</f>
        <v>22FB</v>
      </c>
      <c r="D227" s="11" t="str">
        <f aca="false">DEC2HEX((($G$2/($G$3*D$1*$A227))*60)-1)</f>
        <v>1A3C</v>
      </c>
    </row>
    <row r="228" customFormat="false" ht="13" hidden="false" customHeight="false" outlineLevel="0" collapsed="false">
      <c r="A228" s="8" t="n">
        <f aca="false">A227+1</f>
        <v>276</v>
      </c>
      <c r="B228" s="9" t="str">
        <f aca="false">DEC2HEX((($G$2/($G$3*B$1*$A228))*60)-1)</f>
        <v>3449</v>
      </c>
      <c r="C228" s="10" t="str">
        <f aca="false">DEC2HEX((($G$2/($G$3*C$1*$A228))*60)-1)</f>
        <v>22DB</v>
      </c>
      <c r="D228" s="11" t="str">
        <f aca="false">DEC2HEX((($G$2/($G$3*D$1*$A228))*60)-1)</f>
        <v>1A24</v>
      </c>
    </row>
    <row r="229" customFormat="false" ht="13" hidden="false" customHeight="false" outlineLevel="0" collapsed="false">
      <c r="A229" s="8" t="n">
        <f aca="false">A228+1</f>
        <v>277</v>
      </c>
      <c r="B229" s="9" t="str">
        <f aca="false">DEC2HEX((($G$2/($G$3*B$1*$A229))*60)-1)</f>
        <v>3419</v>
      </c>
      <c r="C229" s="10" t="str">
        <f aca="false">DEC2HEX((($G$2/($G$3*C$1*$A229))*60)-1)</f>
        <v>22BB</v>
      </c>
      <c r="D229" s="11" t="str">
        <f aca="false">DEC2HEX((($G$2/($G$3*D$1*$A229))*60)-1)</f>
        <v>1A0C</v>
      </c>
    </row>
    <row r="230" customFormat="false" ht="13" hidden="false" customHeight="false" outlineLevel="0" collapsed="false">
      <c r="A230" s="8" t="n">
        <f aca="false">A229+1</f>
        <v>278</v>
      </c>
      <c r="B230" s="9" t="str">
        <f aca="false">DEC2HEX((($G$2/($G$3*B$1*$A230))*60)-1)</f>
        <v>33E9</v>
      </c>
      <c r="C230" s="10" t="str">
        <f aca="false">DEC2HEX((($G$2/($G$3*C$1*$A230))*60)-1)</f>
        <v>229B</v>
      </c>
      <c r="D230" s="11" t="str">
        <f aca="false">DEC2HEX((($G$2/($G$3*D$1*$A230))*60)-1)</f>
        <v>19F4</v>
      </c>
    </row>
    <row r="231" customFormat="false" ht="13" hidden="false" customHeight="false" outlineLevel="0" collapsed="false">
      <c r="A231" s="8" t="n">
        <f aca="false">A230+1</f>
        <v>279</v>
      </c>
      <c r="B231" s="9" t="str">
        <f aca="false">DEC2HEX((($G$2/($G$3*B$1*$A231))*60)-1)</f>
        <v>33B9</v>
      </c>
      <c r="C231" s="10" t="str">
        <f aca="false">DEC2HEX((($G$2/($G$3*C$1*$A231))*60)-1)</f>
        <v>227B</v>
      </c>
      <c r="D231" s="11" t="str">
        <f aca="false">DEC2HEX((($G$2/($G$3*D$1*$A231))*60)-1)</f>
        <v>19DC</v>
      </c>
    </row>
    <row r="232" customFormat="false" ht="13" hidden="false" customHeight="false" outlineLevel="0" collapsed="false">
      <c r="A232" s="8" t="n">
        <f aca="false">A231+1</f>
        <v>280</v>
      </c>
      <c r="B232" s="9" t="str">
        <f aca="false">DEC2HEX((($G$2/($G$3*B$1*$A232))*60)-1)</f>
        <v>338A</v>
      </c>
      <c r="C232" s="10" t="str">
        <f aca="false">DEC2HEX((($G$2/($G$3*C$1*$A232))*60)-1)</f>
        <v>225B</v>
      </c>
      <c r="D232" s="11" t="str">
        <f aca="false">DEC2HEX((($G$2/($G$3*D$1*$A232))*60)-1)</f>
        <v>19C4</v>
      </c>
    </row>
    <row r="233" customFormat="false" ht="13" hidden="false" customHeight="false" outlineLevel="0" collapsed="false">
      <c r="A233" s="8" t="n">
        <f aca="false">A232+1</f>
        <v>281</v>
      </c>
      <c r="B233" s="9" t="str">
        <f aca="false">DEC2HEX((($G$2/($G$3*B$1*$A233))*60)-1)</f>
        <v>335B</v>
      </c>
      <c r="C233" s="10" t="str">
        <f aca="false">DEC2HEX((($G$2/($G$3*C$1*$A233))*60)-1)</f>
        <v>223C</v>
      </c>
      <c r="D233" s="11" t="str">
        <f aca="false">DEC2HEX((($G$2/($G$3*D$1*$A233))*60)-1)</f>
        <v>19AD</v>
      </c>
    </row>
    <row r="234" customFormat="false" ht="13" hidden="false" customHeight="false" outlineLevel="0" collapsed="false">
      <c r="A234" s="8" t="n">
        <f aca="false">A233+1</f>
        <v>282</v>
      </c>
      <c r="B234" s="9" t="str">
        <f aca="false">DEC2HEX((($G$2/($G$3*B$1*$A234))*60)-1)</f>
        <v>332C</v>
      </c>
      <c r="C234" s="10" t="str">
        <f aca="false">DEC2HEX((($G$2/($G$3*C$1*$A234))*60)-1)</f>
        <v>221D</v>
      </c>
      <c r="D234" s="11" t="str">
        <f aca="false">DEC2HEX((($G$2/($G$3*D$1*$A234))*60)-1)</f>
        <v>1995</v>
      </c>
    </row>
    <row r="235" customFormat="false" ht="13" hidden="false" customHeight="false" outlineLevel="0" collapsed="false">
      <c r="A235" s="8" t="n">
        <f aca="false">A234+1</f>
        <v>283</v>
      </c>
      <c r="B235" s="9" t="str">
        <f aca="false">DEC2HEX((($G$2/($G$3*B$1*$A235))*60)-1)</f>
        <v>32FE</v>
      </c>
      <c r="C235" s="10" t="str">
        <f aca="false">DEC2HEX((($G$2/($G$3*C$1*$A235))*60)-1)</f>
        <v>21FE</v>
      </c>
      <c r="D235" s="11" t="str">
        <f aca="false">DEC2HEX((($G$2/($G$3*D$1*$A235))*60)-1)</f>
        <v>197E</v>
      </c>
    </row>
    <row r="236" customFormat="false" ht="13" hidden="false" customHeight="false" outlineLevel="0" collapsed="false">
      <c r="A236" s="8" t="n">
        <f aca="false">A235+1</f>
        <v>284</v>
      </c>
      <c r="B236" s="9" t="str">
        <f aca="false">DEC2HEX((($G$2/($G$3*B$1*$A236))*60)-1)</f>
        <v>32D0</v>
      </c>
      <c r="C236" s="10" t="str">
        <f aca="false">DEC2HEX((($G$2/($G$3*C$1*$A236))*60)-1)</f>
        <v>21DF</v>
      </c>
      <c r="D236" s="11" t="str">
        <f aca="false">DEC2HEX((($G$2/($G$3*D$1*$A236))*60)-1)</f>
        <v>1967</v>
      </c>
    </row>
    <row r="237" customFormat="false" ht="13" hidden="false" customHeight="false" outlineLevel="0" collapsed="false">
      <c r="A237" s="8" t="n">
        <f aca="false">A236+1</f>
        <v>285</v>
      </c>
      <c r="B237" s="9" t="str">
        <f aca="false">DEC2HEX((($G$2/($G$3*B$1*$A237))*60)-1)</f>
        <v>32A2</v>
      </c>
      <c r="C237" s="10" t="str">
        <f aca="false">DEC2HEX((($G$2/($G$3*C$1*$A237))*60)-1)</f>
        <v>21C1</v>
      </c>
      <c r="D237" s="11" t="str">
        <f aca="false">DEC2HEX((($G$2/($G$3*D$1*$A237))*60)-1)</f>
        <v>1950</v>
      </c>
    </row>
    <row r="238" customFormat="false" ht="13" hidden="false" customHeight="false" outlineLevel="0" collapsed="false">
      <c r="A238" s="8" t="n">
        <f aca="false">A237+1</f>
        <v>286</v>
      </c>
      <c r="B238" s="9" t="str">
        <f aca="false">DEC2HEX((($G$2/($G$3*B$1*$A238))*60)-1)</f>
        <v>3275</v>
      </c>
      <c r="C238" s="10" t="str">
        <f aca="false">DEC2HEX((($G$2/($G$3*C$1*$A238))*60)-1)</f>
        <v>21A3</v>
      </c>
      <c r="D238" s="11" t="str">
        <f aca="false">DEC2HEX((($G$2/($G$3*D$1*$A238))*60)-1)</f>
        <v>193A</v>
      </c>
    </row>
    <row r="239" customFormat="false" ht="13" hidden="false" customHeight="false" outlineLevel="0" collapsed="false">
      <c r="A239" s="8" t="n">
        <f aca="false">A238+1</f>
        <v>287</v>
      </c>
      <c r="B239" s="9" t="str">
        <f aca="false">DEC2HEX((($G$2/($G$3*B$1*$A239))*60)-1)</f>
        <v>3248</v>
      </c>
      <c r="C239" s="10" t="str">
        <f aca="false">DEC2HEX((($G$2/($G$3*C$1*$A239))*60)-1)</f>
        <v>2185</v>
      </c>
      <c r="D239" s="11" t="str">
        <f aca="false">DEC2HEX((($G$2/($G$3*D$1*$A239))*60)-1)</f>
        <v>1923</v>
      </c>
    </row>
    <row r="240" customFormat="false" ht="13" hidden="false" customHeight="false" outlineLevel="0" collapsed="false">
      <c r="A240" s="8" t="n">
        <f aca="false">A239+1</f>
        <v>288</v>
      </c>
      <c r="B240" s="9" t="str">
        <f aca="false">DEC2HEX((($G$2/($G$3*B$1*$A240))*60)-1)</f>
        <v>321B</v>
      </c>
      <c r="C240" s="10" t="str">
        <f aca="false">DEC2HEX((($G$2/($G$3*C$1*$A240))*60)-1)</f>
        <v>2167</v>
      </c>
      <c r="D240" s="11" t="str">
        <f aca="false">DEC2HEX((($G$2/($G$3*D$1*$A240))*60)-1)</f>
        <v>190D</v>
      </c>
    </row>
    <row r="241" customFormat="false" ht="13" hidden="false" customHeight="false" outlineLevel="0" collapsed="false">
      <c r="A241" s="8" t="n">
        <f aca="false">A240+1</f>
        <v>289</v>
      </c>
      <c r="B241" s="9" t="str">
        <f aca="false">DEC2HEX((($G$2/($G$3*B$1*$A241))*60)-1)</f>
        <v>31EF</v>
      </c>
      <c r="C241" s="10" t="str">
        <f aca="false">DEC2HEX((($G$2/($G$3*C$1*$A241))*60)-1)</f>
        <v>2149</v>
      </c>
      <c r="D241" s="11" t="str">
        <f aca="false">DEC2HEX((($G$2/($G$3*D$1*$A241))*60)-1)</f>
        <v>18F7</v>
      </c>
    </row>
    <row r="242" customFormat="false" ht="13" hidden="false" customHeight="false" outlineLevel="0" collapsed="false">
      <c r="A242" s="8" t="n">
        <f aca="false">A241+1</f>
        <v>290</v>
      </c>
      <c r="B242" s="9" t="str">
        <f aca="false">DEC2HEX((($G$2/($G$3*B$1*$A242))*60)-1)</f>
        <v>31C3</v>
      </c>
      <c r="C242" s="10" t="str">
        <f aca="false">DEC2HEX((($G$2/($G$3*C$1*$A242))*60)-1)</f>
        <v>212C</v>
      </c>
      <c r="D242" s="11" t="str">
        <f aca="false">DEC2HEX((($G$2/($G$3*D$1*$A242))*60)-1)</f>
        <v>18E1</v>
      </c>
    </row>
    <row r="243" customFormat="false" ht="13" hidden="false" customHeight="false" outlineLevel="0" collapsed="false">
      <c r="A243" s="8" t="n">
        <f aca="false">A242+1</f>
        <v>291</v>
      </c>
      <c r="B243" s="9" t="str">
        <f aca="false">DEC2HEX((($G$2/($G$3*B$1*$A243))*60)-1)</f>
        <v>3197</v>
      </c>
      <c r="C243" s="10" t="str">
        <f aca="false">DEC2HEX((($G$2/($G$3*C$1*$A243))*60)-1)</f>
        <v>210F</v>
      </c>
      <c r="D243" s="11" t="str">
        <f aca="false">DEC2HEX((($G$2/($G$3*D$1*$A243))*60)-1)</f>
        <v>18CB</v>
      </c>
    </row>
    <row r="244" customFormat="false" ht="13" hidden="false" customHeight="false" outlineLevel="0" collapsed="false">
      <c r="A244" s="8" t="n">
        <f aca="false">A243+1</f>
        <v>292</v>
      </c>
      <c r="B244" s="9" t="str">
        <f aca="false">DEC2HEX((($G$2/($G$3*B$1*$A244))*60)-1)</f>
        <v>316C</v>
      </c>
      <c r="C244" s="10" t="str">
        <f aca="false">DEC2HEX((($G$2/($G$3*C$1*$A244))*60)-1)</f>
        <v>20F2</v>
      </c>
      <c r="D244" s="11" t="str">
        <f aca="false">DEC2HEX((($G$2/($G$3*D$1*$A244))*60)-1)</f>
        <v>18B5</v>
      </c>
    </row>
    <row r="245" customFormat="false" ht="13" hidden="false" customHeight="false" outlineLevel="0" collapsed="false">
      <c r="A245" s="8" t="n">
        <f aca="false">A244+1</f>
        <v>293</v>
      </c>
      <c r="B245" s="9" t="str">
        <f aca="false">DEC2HEX((($G$2/($G$3*B$1*$A245))*60)-1)</f>
        <v>3140</v>
      </c>
      <c r="C245" s="10" t="str">
        <f aca="false">DEC2HEX((($G$2/($G$3*C$1*$A245))*60)-1)</f>
        <v>20D5</v>
      </c>
      <c r="D245" s="11" t="str">
        <f aca="false">DEC2HEX((($G$2/($G$3*D$1*$A245))*60)-1)</f>
        <v>189F</v>
      </c>
    </row>
    <row r="246" customFormat="false" ht="13" hidden="false" customHeight="false" outlineLevel="0" collapsed="false">
      <c r="A246" s="8" t="n">
        <f aca="false">A245+1</f>
        <v>294</v>
      </c>
      <c r="B246" s="9" t="str">
        <f aca="false">DEC2HEX((($G$2/($G$3*B$1*$A246))*60)-1)</f>
        <v>3115</v>
      </c>
      <c r="C246" s="10" t="str">
        <f aca="false">DEC2HEX((($G$2/($G$3*C$1*$A246))*60)-1)</f>
        <v>20B8</v>
      </c>
      <c r="D246" s="11" t="str">
        <f aca="false">DEC2HEX((($G$2/($G$3*D$1*$A246))*60)-1)</f>
        <v>188A</v>
      </c>
    </row>
    <row r="247" customFormat="false" ht="13" hidden="false" customHeight="false" outlineLevel="0" collapsed="false">
      <c r="A247" s="8" t="n">
        <f aca="false">A246+1</f>
        <v>295</v>
      </c>
      <c r="B247" s="9" t="str">
        <f aca="false">DEC2HEX((($G$2/($G$3*B$1*$A247))*60)-1)</f>
        <v>30EB</v>
      </c>
      <c r="C247" s="10" t="str">
        <f aca="false">DEC2HEX((($G$2/($G$3*C$1*$A247))*60)-1)</f>
        <v>209C</v>
      </c>
      <c r="D247" s="11" t="str">
        <f aca="false">DEC2HEX((($G$2/($G$3*D$1*$A247))*60)-1)</f>
        <v>1875</v>
      </c>
    </row>
    <row r="248" customFormat="false" ht="13" hidden="false" customHeight="false" outlineLevel="0" collapsed="false">
      <c r="A248" s="8" t="n">
        <f aca="false">A247+1</f>
        <v>296</v>
      </c>
      <c r="B248" s="9" t="str">
        <f aca="false">DEC2HEX((($G$2/($G$3*B$1*$A248))*60)-1)</f>
        <v>30C1</v>
      </c>
      <c r="C248" s="10" t="str">
        <f aca="false">DEC2HEX((($G$2/($G$3*C$1*$A248))*60)-1)</f>
        <v>2080</v>
      </c>
      <c r="D248" s="11" t="str">
        <f aca="false">DEC2HEX((($G$2/($G$3*D$1*$A248))*60)-1)</f>
        <v>1860</v>
      </c>
    </row>
    <row r="249" customFormat="false" ht="13" hidden="false" customHeight="false" outlineLevel="0" collapsed="false">
      <c r="A249" s="8" t="n">
        <f aca="false">A248+1</f>
        <v>297</v>
      </c>
      <c r="B249" s="9" t="str">
        <f aca="false">DEC2HEX((($G$2/($G$3*B$1*$A249))*60)-1)</f>
        <v>3097</v>
      </c>
      <c r="C249" s="10" t="str">
        <f aca="false">DEC2HEX((($G$2/($G$3*C$1*$A249))*60)-1)</f>
        <v>2064</v>
      </c>
      <c r="D249" s="11" t="str">
        <f aca="false">DEC2HEX((($G$2/($G$3*D$1*$A249))*60)-1)</f>
        <v>184B</v>
      </c>
    </row>
    <row r="250" customFormat="false" ht="13" hidden="false" customHeight="false" outlineLevel="0" collapsed="false">
      <c r="A250" s="8" t="n">
        <f aca="false">A249+1</f>
        <v>298</v>
      </c>
      <c r="B250" s="9" t="str">
        <f aca="false">DEC2HEX((($G$2/($G$3*B$1*$A250))*60)-1)</f>
        <v>306D</v>
      </c>
      <c r="C250" s="10" t="str">
        <f aca="false">DEC2HEX((($G$2/($G$3*C$1*$A250))*60)-1)</f>
        <v>2048</v>
      </c>
      <c r="D250" s="11" t="str">
        <f aca="false">DEC2HEX((($G$2/($G$3*D$1*$A250))*60)-1)</f>
        <v>1836</v>
      </c>
    </row>
    <row r="251" customFormat="false" ht="13" hidden="false" customHeight="false" outlineLevel="0" collapsed="false">
      <c r="A251" s="8" t="n">
        <f aca="false">A250+1</f>
        <v>299</v>
      </c>
      <c r="B251" s="9" t="str">
        <f aca="false">DEC2HEX((($G$2/($G$3*B$1*$A251))*60)-1)</f>
        <v>3043</v>
      </c>
      <c r="C251" s="10" t="str">
        <f aca="false">DEC2HEX((($G$2/($G$3*C$1*$A251))*60)-1)</f>
        <v>202C</v>
      </c>
      <c r="D251" s="11" t="str">
        <f aca="false">DEC2HEX((($G$2/($G$3*D$1*$A251))*60)-1)</f>
        <v>1821</v>
      </c>
    </row>
    <row r="252" customFormat="false" ht="13" hidden="false" customHeight="false" outlineLevel="0" collapsed="false">
      <c r="A252" s="8" t="n">
        <f aca="false">A251+1</f>
        <v>300</v>
      </c>
      <c r="B252" s="9" t="str">
        <f aca="false">DEC2HEX((($G$2/($G$3*B$1*$A252))*60)-1)</f>
        <v>301A</v>
      </c>
      <c r="C252" s="10" t="str">
        <f aca="false">DEC2HEX((($G$2/($G$3*C$1*$A252))*60)-1)</f>
        <v>2011</v>
      </c>
      <c r="D252" s="11" t="str">
        <f aca="false">DEC2HEX((($G$2/($G$3*D$1*$A252))*60)-1)</f>
        <v>180C</v>
      </c>
    </row>
    <row r="253" customFormat="false" ht="13" hidden="false" customHeight="false" outlineLevel="0" collapsed="false">
      <c r="A253" s="8" t="n">
        <f aca="false">A252+1</f>
        <v>301</v>
      </c>
      <c r="B253" s="9" t="str">
        <f aca="false">DEC2HEX((($G$2/($G$3*B$1*$A253))*60)-1)</f>
        <v>2FF1</v>
      </c>
      <c r="C253" s="10" t="str">
        <f aca="false">DEC2HEX((($G$2/($G$3*C$1*$A253))*60)-1)</f>
        <v>1FF6</v>
      </c>
      <c r="D253" s="11" t="str">
        <f aca="false">DEC2HEX((($G$2/($G$3*D$1*$A253))*60)-1)</f>
        <v>17F8</v>
      </c>
    </row>
    <row r="254" customFormat="false" ht="13" hidden="false" customHeight="false" outlineLevel="0" collapsed="false">
      <c r="A254" s="8" t="n">
        <f aca="false">A253+1</f>
        <v>302</v>
      </c>
      <c r="B254" s="9" t="str">
        <f aca="false">DEC2HEX((($G$2/($G$3*B$1*$A254))*60)-1)</f>
        <v>2FC9</v>
      </c>
      <c r="C254" s="10" t="str">
        <f aca="false">DEC2HEX((($G$2/($G$3*C$1*$A254))*60)-1)</f>
        <v>1FDB</v>
      </c>
      <c r="D254" s="11" t="str">
        <f aca="false">DEC2HEX((($G$2/($G$3*D$1*$A254))*60)-1)</f>
        <v>17E4</v>
      </c>
    </row>
    <row r="255" customFormat="false" ht="13" hidden="false" customHeight="false" outlineLevel="0" collapsed="false">
      <c r="A255" s="8" t="n">
        <f aca="false">A254+1</f>
        <v>303</v>
      </c>
      <c r="B255" s="9" t="str">
        <f aca="false">DEC2HEX((($G$2/($G$3*B$1*$A255))*60)-1)</f>
        <v>2FA0</v>
      </c>
      <c r="C255" s="10" t="str">
        <f aca="false">DEC2HEX((($G$2/($G$3*C$1*$A255))*60)-1)</f>
        <v>1FC0</v>
      </c>
      <c r="D255" s="11" t="str">
        <f aca="false">DEC2HEX((($G$2/($G$3*D$1*$A255))*60)-1)</f>
        <v>17CF</v>
      </c>
    </row>
    <row r="256" customFormat="false" ht="13" hidden="false" customHeight="false" outlineLevel="0" collapsed="false">
      <c r="A256" s="8" t="n">
        <f aca="false">A255+1</f>
        <v>304</v>
      </c>
      <c r="B256" s="9" t="str">
        <f aca="false">DEC2HEX((($G$2/($G$3*B$1*$A256))*60)-1)</f>
        <v>2F78</v>
      </c>
      <c r="C256" s="10" t="str">
        <f aca="false">DEC2HEX((($G$2/($G$3*C$1*$A256))*60)-1)</f>
        <v>1FA5</v>
      </c>
      <c r="D256" s="11" t="str">
        <f aca="false">DEC2HEX((($G$2/($G$3*D$1*$A256))*60)-1)</f>
        <v>17BB</v>
      </c>
    </row>
    <row r="257" customFormat="false" ht="13" hidden="false" customHeight="false" outlineLevel="0" collapsed="false">
      <c r="A257" s="8" t="n">
        <f aca="false">A256+1</f>
        <v>305</v>
      </c>
      <c r="B257" s="9" t="str">
        <f aca="false">DEC2HEX((($G$2/($G$3*B$1*$A257))*60)-1)</f>
        <v>2F50</v>
      </c>
      <c r="C257" s="10" t="str">
        <f aca="false">DEC2HEX((($G$2/($G$3*C$1*$A257))*60)-1)</f>
        <v>1F8A</v>
      </c>
      <c r="D257" s="11" t="str">
        <f aca="false">DEC2HEX((($G$2/($G$3*D$1*$A257))*60)-1)</f>
        <v>17A7</v>
      </c>
    </row>
    <row r="258" customFormat="false" ht="13" hidden="false" customHeight="false" outlineLevel="0" collapsed="false">
      <c r="A258" s="8" t="n">
        <f aca="false">A257+1</f>
        <v>306</v>
      </c>
      <c r="B258" s="9" t="str">
        <f aca="false">DEC2HEX((($G$2/($G$3*B$1*$A258))*60)-1)</f>
        <v>2F29</v>
      </c>
      <c r="C258" s="10" t="str">
        <f aca="false">DEC2HEX((($G$2/($G$3*C$1*$A258))*60)-1)</f>
        <v>1F70</v>
      </c>
      <c r="D258" s="11" t="str">
        <f aca="false">DEC2HEX((($G$2/($G$3*D$1*$A258))*60)-1)</f>
        <v>1794</v>
      </c>
    </row>
    <row r="259" customFormat="false" ht="13" hidden="false" customHeight="false" outlineLevel="0" collapsed="false">
      <c r="A259" s="8" t="n">
        <f aca="false">A258+1</f>
        <v>307</v>
      </c>
      <c r="B259" s="9" t="str">
        <f aca="false">DEC2HEX((($G$2/($G$3*B$1*$A259))*60)-1)</f>
        <v>2F01</v>
      </c>
      <c r="C259" s="10" t="str">
        <f aca="false">DEC2HEX((($G$2/($G$3*C$1*$A259))*60)-1)</f>
        <v>1F56</v>
      </c>
      <c r="D259" s="11" t="str">
        <f aca="false">DEC2HEX((($G$2/($G$3*D$1*$A259))*60)-1)</f>
        <v>1780</v>
      </c>
    </row>
    <row r="260" customFormat="false" ht="13" hidden="false" customHeight="false" outlineLevel="0" collapsed="false">
      <c r="A260" s="8" t="n">
        <f aca="false">A259+1</f>
        <v>308</v>
      </c>
      <c r="B260" s="9" t="str">
        <f aca="false">DEC2HEX((($G$2/($G$3*B$1*$A260))*60)-1)</f>
        <v>2EDA</v>
      </c>
      <c r="C260" s="10" t="str">
        <f aca="false">DEC2HEX((($G$2/($G$3*C$1*$A260))*60)-1)</f>
        <v>1F3C</v>
      </c>
      <c r="D260" s="11" t="str">
        <f aca="false">DEC2HEX((($G$2/($G$3*D$1*$A260))*60)-1)</f>
        <v>176C</v>
      </c>
    </row>
    <row r="261" customFormat="false" ht="13" hidden="false" customHeight="false" outlineLevel="0" collapsed="false">
      <c r="A261" s="8" t="n">
        <f aca="false">A260+1</f>
        <v>309</v>
      </c>
      <c r="B261" s="9" t="str">
        <f aca="false">DEC2HEX((($G$2/($G$3*B$1*$A261))*60)-1)</f>
        <v>2EB3</v>
      </c>
      <c r="C261" s="10" t="str">
        <f aca="false">DEC2HEX((($G$2/($G$3*C$1*$A261))*60)-1)</f>
        <v>1F22</v>
      </c>
      <c r="D261" s="11" t="str">
        <f aca="false">DEC2HEX((($G$2/($G$3*D$1*$A261))*60)-1)</f>
        <v>1759</v>
      </c>
    </row>
    <row r="262" customFormat="false" ht="13" hidden="false" customHeight="false" outlineLevel="0" collapsed="false">
      <c r="A262" s="8" t="n">
        <f aca="false">A261+1</f>
        <v>310</v>
      </c>
      <c r="B262" s="9" t="str">
        <f aca="false">DEC2HEX((($G$2/($G$3*B$1*$A262))*60)-1)</f>
        <v>2E8D</v>
      </c>
      <c r="C262" s="10" t="str">
        <f aca="false">DEC2HEX((($G$2/($G$3*C$1*$A262))*60)-1)</f>
        <v>1F08</v>
      </c>
      <c r="D262" s="11" t="str">
        <f aca="false">DEC2HEX((($G$2/($G$3*D$1*$A262))*60)-1)</f>
        <v>1746</v>
      </c>
    </row>
    <row r="263" customFormat="false" ht="13" hidden="false" customHeight="false" outlineLevel="0" collapsed="false">
      <c r="A263" s="8" t="n">
        <f aca="false">A262+1</f>
        <v>311</v>
      </c>
      <c r="B263" s="9" t="str">
        <f aca="false">DEC2HEX((($G$2/($G$3*B$1*$A263))*60)-1)</f>
        <v>2E67</v>
      </c>
      <c r="C263" s="10" t="str">
        <f aca="false">DEC2HEX((($G$2/($G$3*C$1*$A263))*60)-1)</f>
        <v>1EEF</v>
      </c>
      <c r="D263" s="11" t="str">
        <f aca="false">DEC2HEX((($G$2/($G$3*D$1*$A263))*60)-1)</f>
        <v>1733</v>
      </c>
    </row>
    <row r="264" customFormat="false" ht="13" hidden="false" customHeight="false" outlineLevel="0" collapsed="false">
      <c r="A264" s="8" t="n">
        <f aca="false">A263+1</f>
        <v>312</v>
      </c>
      <c r="B264" s="9" t="str">
        <f aca="false">DEC2HEX((($G$2/($G$3*B$1*$A264))*60)-1)</f>
        <v>2E40</v>
      </c>
      <c r="C264" s="10" t="str">
        <f aca="false">DEC2HEX((($G$2/($G$3*C$1*$A264))*60)-1)</f>
        <v>1ED5</v>
      </c>
      <c r="D264" s="11" t="str">
        <f aca="false">DEC2HEX((($G$2/($G$3*D$1*$A264))*60)-1)</f>
        <v>171F</v>
      </c>
    </row>
    <row r="265" customFormat="false" ht="13" hidden="false" customHeight="false" outlineLevel="0" collapsed="false">
      <c r="A265" s="8" t="n">
        <f aca="false">A264+1</f>
        <v>313</v>
      </c>
      <c r="B265" s="9" t="str">
        <f aca="false">DEC2HEX((($G$2/($G$3*B$1*$A265))*60)-1)</f>
        <v>2E1B</v>
      </c>
      <c r="C265" s="10" t="str">
        <f aca="false">DEC2HEX((($G$2/($G$3*C$1*$A265))*60)-1)</f>
        <v>1EBC</v>
      </c>
      <c r="D265" s="11" t="str">
        <f aca="false">DEC2HEX((($G$2/($G$3*D$1*$A265))*60)-1)</f>
        <v>170D</v>
      </c>
    </row>
    <row r="266" customFormat="false" ht="13" hidden="false" customHeight="false" outlineLevel="0" collapsed="false">
      <c r="A266" s="8" t="n">
        <f aca="false">A265+1</f>
        <v>314</v>
      </c>
      <c r="B266" s="9" t="str">
        <f aca="false">DEC2HEX((($G$2/($G$3*B$1*$A266))*60)-1)</f>
        <v>2DF5</v>
      </c>
      <c r="C266" s="10" t="str">
        <f aca="false">DEC2HEX((($G$2/($G$3*C$1*$A266))*60)-1)</f>
        <v>1EA3</v>
      </c>
      <c r="D266" s="11" t="str">
        <f aca="false">DEC2HEX((($G$2/($G$3*D$1*$A266))*60)-1)</f>
        <v>16FA</v>
      </c>
    </row>
    <row r="267" customFormat="false" ht="13" hidden="false" customHeight="false" outlineLevel="0" collapsed="false">
      <c r="A267" s="8" t="n">
        <f aca="false">A266+1</f>
        <v>315</v>
      </c>
      <c r="B267" s="9" t="str">
        <f aca="false">DEC2HEX((($G$2/($G$3*B$1*$A267))*60)-1)</f>
        <v>2DD0</v>
      </c>
      <c r="C267" s="10" t="str">
        <f aca="false">DEC2HEX((($G$2/($G$3*C$1*$A267))*60)-1)</f>
        <v>1E8A</v>
      </c>
      <c r="D267" s="11" t="str">
        <f aca="false">DEC2HEX((($G$2/($G$3*D$1*$A267))*60)-1)</f>
        <v>16E7</v>
      </c>
    </row>
    <row r="268" customFormat="false" ht="13" hidden="false" customHeight="false" outlineLevel="0" collapsed="false">
      <c r="A268" s="8" t="n">
        <f aca="false">A267+1</f>
        <v>316</v>
      </c>
      <c r="B268" s="9" t="str">
        <f aca="false">DEC2HEX((($G$2/($G$3*B$1*$A268))*60)-1)</f>
        <v>2DAB</v>
      </c>
      <c r="C268" s="10" t="str">
        <f aca="false">DEC2HEX((($G$2/($G$3*C$1*$A268))*60)-1)</f>
        <v>1E71</v>
      </c>
      <c r="D268" s="11" t="str">
        <f aca="false">DEC2HEX((($G$2/($G$3*D$1*$A268))*60)-1)</f>
        <v>16D5</v>
      </c>
    </row>
    <row r="269" customFormat="false" ht="13" hidden="false" customHeight="false" outlineLevel="0" collapsed="false">
      <c r="A269" s="8" t="n">
        <f aca="false">A268+1</f>
        <v>317</v>
      </c>
      <c r="B269" s="9" t="str">
        <f aca="false">DEC2HEX((($G$2/($G$3*B$1*$A269))*60)-1)</f>
        <v>2D86</v>
      </c>
      <c r="C269" s="10" t="str">
        <f aca="false">DEC2HEX((($G$2/($G$3*C$1*$A269))*60)-1)</f>
        <v>1E59</v>
      </c>
      <c r="D269" s="11" t="str">
        <f aca="false">DEC2HEX((($G$2/($G$3*D$1*$A269))*60)-1)</f>
        <v>16C2</v>
      </c>
    </row>
    <row r="270" customFormat="false" ht="13" hidden="false" customHeight="false" outlineLevel="0" collapsed="false">
      <c r="A270" s="8" t="n">
        <f aca="false">A269+1</f>
        <v>318</v>
      </c>
      <c r="B270" s="9" t="str">
        <f aca="false">DEC2HEX((($G$2/($G$3*B$1*$A270))*60)-1)</f>
        <v>2D61</v>
      </c>
      <c r="C270" s="10" t="str">
        <f aca="false">DEC2HEX((($G$2/($G$3*C$1*$A270))*60)-1)</f>
        <v>1E40</v>
      </c>
      <c r="D270" s="11" t="str">
        <f aca="false">DEC2HEX((($G$2/($G$3*D$1*$A270))*60)-1)</f>
        <v>16B0</v>
      </c>
    </row>
    <row r="271" customFormat="false" ht="13" hidden="false" customHeight="false" outlineLevel="0" collapsed="false">
      <c r="A271" s="8" t="n">
        <f aca="false">A270+1</f>
        <v>319</v>
      </c>
      <c r="B271" s="9" t="str">
        <f aca="false">DEC2HEX((($G$2/($G$3*B$1*$A271))*60)-1)</f>
        <v>2D3D</v>
      </c>
      <c r="C271" s="10" t="str">
        <f aca="false">DEC2HEX((($G$2/($G$3*C$1*$A271))*60)-1)</f>
        <v>1E28</v>
      </c>
      <c r="D271" s="11" t="str">
        <f aca="false">DEC2HEX((($G$2/($G$3*D$1*$A271))*60)-1)</f>
        <v>169E</v>
      </c>
    </row>
    <row r="272" customFormat="false" ht="13" hidden="false" customHeight="false" outlineLevel="0" collapsed="false">
      <c r="A272" s="8" t="n">
        <f aca="false">A271+1</f>
        <v>320</v>
      </c>
      <c r="B272" s="9" t="str">
        <f aca="false">DEC2HEX((($G$2/($G$3*B$1*$A272))*60)-1)</f>
        <v>2D18</v>
      </c>
      <c r="C272" s="10" t="str">
        <f aca="false">DEC2HEX((($G$2/($G$3*C$1*$A272))*60)-1)</f>
        <v>1E10</v>
      </c>
      <c r="D272" s="11" t="str">
        <f aca="false">DEC2HEX((($G$2/($G$3*D$1*$A272))*60)-1)</f>
        <v>168B</v>
      </c>
    </row>
    <row r="273" customFormat="false" ht="13" hidden="false" customHeight="false" outlineLevel="0" collapsed="false">
      <c r="A273" s="8" t="n">
        <f aca="false">A272+1</f>
        <v>321</v>
      </c>
      <c r="B273" s="9" t="str">
        <f aca="false">DEC2HEX((($G$2/($G$3*B$1*$A273))*60)-1)</f>
        <v>2CF4</v>
      </c>
      <c r="C273" s="10" t="str">
        <f aca="false">DEC2HEX((($G$2/($G$3*C$1*$A273))*60)-1)</f>
        <v>1DF8</v>
      </c>
      <c r="D273" s="11" t="str">
        <f aca="false">DEC2HEX((($G$2/($G$3*D$1*$A273))*60)-1)</f>
        <v>1679</v>
      </c>
    </row>
    <row r="274" customFormat="false" ht="13" hidden="false" customHeight="false" outlineLevel="0" collapsed="false">
      <c r="A274" s="8" t="n">
        <f aca="false">A273+1</f>
        <v>322</v>
      </c>
      <c r="B274" s="9" t="str">
        <f aca="false">DEC2HEX((($G$2/($G$3*B$1*$A274))*60)-1)</f>
        <v>2CD1</v>
      </c>
      <c r="C274" s="10" t="str">
        <f aca="false">DEC2HEX((($G$2/($G$3*C$1*$A274))*60)-1)</f>
        <v>1DE0</v>
      </c>
      <c r="D274" s="11" t="str">
        <f aca="false">DEC2HEX((($G$2/($G$3*D$1*$A274))*60)-1)</f>
        <v>1668</v>
      </c>
    </row>
    <row r="275" customFormat="false" ht="13" hidden="false" customHeight="false" outlineLevel="0" collapsed="false">
      <c r="A275" s="8" t="n">
        <f aca="false">A274+1</f>
        <v>323</v>
      </c>
      <c r="B275" s="9" t="str">
        <f aca="false">DEC2HEX((($G$2/($G$3*B$1*$A275))*60)-1)</f>
        <v>2CAD</v>
      </c>
      <c r="C275" s="10" t="str">
        <f aca="false">DEC2HEX((($G$2/($G$3*C$1*$A275))*60)-1)</f>
        <v>1DC8</v>
      </c>
      <c r="D275" s="11" t="str">
        <f aca="false">DEC2HEX((($G$2/($G$3*D$1*$A275))*60)-1)</f>
        <v>1656</v>
      </c>
    </row>
    <row r="276" customFormat="false" ht="13" hidden="false" customHeight="false" outlineLevel="0" collapsed="false">
      <c r="A276" s="8" t="n">
        <f aca="false">A275+1</f>
        <v>324</v>
      </c>
      <c r="B276" s="9" t="str">
        <f aca="false">DEC2HEX((($G$2/($G$3*B$1*$A276))*60)-1)</f>
        <v>2C8A</v>
      </c>
      <c r="C276" s="10" t="str">
        <f aca="false">DEC2HEX((($G$2/($G$3*C$1*$A276))*60)-1)</f>
        <v>1DB1</v>
      </c>
      <c r="D276" s="11" t="str">
        <f aca="false">DEC2HEX((($G$2/($G$3*D$1*$A276))*60)-1)</f>
        <v>1644</v>
      </c>
    </row>
    <row r="277" customFormat="false" ht="13" hidden="false" customHeight="false" outlineLevel="0" collapsed="false">
      <c r="A277" s="8" t="n">
        <f aca="false">A276+1</f>
        <v>325</v>
      </c>
      <c r="B277" s="9" t="str">
        <f aca="false">DEC2HEX((($G$2/($G$3*B$1*$A277))*60)-1)</f>
        <v>2C67</v>
      </c>
      <c r="C277" s="10" t="str">
        <f aca="false">DEC2HEX((($G$2/($G$3*C$1*$A277))*60)-1)</f>
        <v>1D99</v>
      </c>
      <c r="D277" s="11" t="str">
        <f aca="false">DEC2HEX((($G$2/($G$3*D$1*$A277))*60)-1)</f>
        <v>1633</v>
      </c>
    </row>
    <row r="278" customFormat="false" ht="13" hidden="false" customHeight="false" outlineLevel="0" collapsed="false">
      <c r="A278" s="8" t="n">
        <f aca="false">A277+1</f>
        <v>326</v>
      </c>
      <c r="B278" s="9" t="str">
        <f aca="false">DEC2HEX((($G$2/($G$3*B$1*$A278))*60)-1)</f>
        <v>2C44</v>
      </c>
      <c r="C278" s="10" t="str">
        <f aca="false">DEC2HEX((($G$2/($G$3*C$1*$A278))*60)-1)</f>
        <v>1D82</v>
      </c>
      <c r="D278" s="11" t="str">
        <f aca="false">DEC2HEX((($G$2/($G$3*D$1*$A278))*60)-1)</f>
        <v>1621</v>
      </c>
    </row>
    <row r="279" customFormat="false" ht="13" hidden="false" customHeight="false" outlineLevel="0" collapsed="false">
      <c r="A279" s="8" t="n">
        <f aca="false">A278+1</f>
        <v>327</v>
      </c>
      <c r="B279" s="9" t="str">
        <f aca="false">DEC2HEX((($G$2/($G$3*B$1*$A279))*60)-1)</f>
        <v>2C21</v>
      </c>
      <c r="C279" s="10" t="str">
        <f aca="false">DEC2HEX((($G$2/($G$3*C$1*$A279))*60)-1)</f>
        <v>1D6B</v>
      </c>
      <c r="D279" s="11" t="str">
        <f aca="false">DEC2HEX((($G$2/($G$3*D$1*$A279))*60)-1)</f>
        <v>1610</v>
      </c>
    </row>
    <row r="280" customFormat="false" ht="13" hidden="false" customHeight="false" outlineLevel="0" collapsed="false">
      <c r="A280" s="8" t="n">
        <f aca="false">A279+1</f>
        <v>328</v>
      </c>
      <c r="B280" s="9" t="str">
        <f aca="false">DEC2HEX((($G$2/($G$3*B$1*$A280))*60)-1)</f>
        <v>2BFF</v>
      </c>
      <c r="C280" s="10" t="str">
        <f aca="false">DEC2HEX((($G$2/($G$3*C$1*$A280))*60)-1)</f>
        <v>1D54</v>
      </c>
      <c r="D280" s="11" t="str">
        <f aca="false">DEC2HEX((($G$2/($G$3*D$1*$A280))*60)-1)</f>
        <v>15FF</v>
      </c>
    </row>
    <row r="281" customFormat="false" ht="13" hidden="false" customHeight="false" outlineLevel="0" collapsed="false">
      <c r="A281" s="8" t="n">
        <f aca="false">A280+1</f>
        <v>329</v>
      </c>
      <c r="B281" s="9" t="str">
        <f aca="false">DEC2HEX((($G$2/($G$3*B$1*$A281))*60)-1)</f>
        <v>2BDD</v>
      </c>
      <c r="C281" s="10" t="str">
        <f aca="false">DEC2HEX((($G$2/($G$3*C$1*$A281))*60)-1)</f>
        <v>1D3D</v>
      </c>
      <c r="D281" s="11" t="str">
        <f aca="false">DEC2HEX((($G$2/($G$3*D$1*$A281))*60)-1)</f>
        <v>15EE</v>
      </c>
    </row>
    <row r="282" customFormat="false" ht="13" hidden="false" customHeight="false" outlineLevel="0" collapsed="false">
      <c r="A282" s="8" t="n">
        <f aca="false">A281+1</f>
        <v>330</v>
      </c>
      <c r="B282" s="9" t="str">
        <f aca="false">DEC2HEX((($G$2/($G$3*B$1*$A282))*60)-1)</f>
        <v>2BBB</v>
      </c>
      <c r="C282" s="10" t="str">
        <f aca="false">DEC2HEX((($G$2/($G$3*C$1*$A282))*60)-1)</f>
        <v>1D27</v>
      </c>
      <c r="D282" s="11" t="str">
        <f aca="false">DEC2HEX((($G$2/($G$3*D$1*$A282))*60)-1)</f>
        <v>15DD</v>
      </c>
    </row>
    <row r="283" customFormat="false" ht="13" hidden="false" customHeight="false" outlineLevel="0" collapsed="false">
      <c r="A283" s="8" t="n">
        <f aca="false">A282+1</f>
        <v>331</v>
      </c>
      <c r="B283" s="9" t="str">
        <f aca="false">DEC2HEX((($G$2/($G$3*B$1*$A283))*60)-1)</f>
        <v>2B99</v>
      </c>
      <c r="C283" s="10" t="str">
        <f aca="false">DEC2HEX((($G$2/($G$3*C$1*$A283))*60)-1)</f>
        <v>1D10</v>
      </c>
      <c r="D283" s="11" t="str">
        <f aca="false">DEC2HEX((($G$2/($G$3*D$1*$A283))*60)-1)</f>
        <v>15CC</v>
      </c>
    </row>
    <row r="284" customFormat="false" ht="13" hidden="false" customHeight="false" outlineLevel="0" collapsed="false">
      <c r="A284" s="8" t="n">
        <f aca="false">A283+1</f>
        <v>332</v>
      </c>
      <c r="B284" s="9" t="str">
        <f aca="false">DEC2HEX((($G$2/($G$3*B$1*$A284))*60)-1)</f>
        <v>2B77</v>
      </c>
      <c r="C284" s="10" t="str">
        <f aca="false">DEC2HEX((($G$2/($G$3*C$1*$A284))*60)-1)</f>
        <v>1CFA</v>
      </c>
      <c r="D284" s="11" t="str">
        <f aca="false">DEC2HEX((($G$2/($G$3*D$1*$A284))*60)-1)</f>
        <v>15BB</v>
      </c>
    </row>
    <row r="285" customFormat="false" ht="13" hidden="false" customHeight="false" outlineLevel="0" collapsed="false">
      <c r="A285" s="8" t="n">
        <f aca="false">A284+1</f>
        <v>333</v>
      </c>
      <c r="B285" s="9" t="str">
        <f aca="false">DEC2HEX((($G$2/($G$3*B$1*$A285))*60)-1)</f>
        <v>2B56</v>
      </c>
      <c r="C285" s="10" t="str">
        <f aca="false">DEC2HEX((($G$2/($G$3*C$1*$A285))*60)-1)</f>
        <v>1CE3</v>
      </c>
      <c r="D285" s="11" t="str">
        <f aca="false">DEC2HEX((($G$2/($G$3*D$1*$A285))*60)-1)</f>
        <v>15AA</v>
      </c>
    </row>
    <row r="286" customFormat="false" ht="13" hidden="false" customHeight="false" outlineLevel="0" collapsed="false">
      <c r="A286" s="8" t="n">
        <f aca="false">A285+1</f>
        <v>334</v>
      </c>
      <c r="B286" s="9" t="str">
        <f aca="false">DEC2HEX((($G$2/($G$3*B$1*$A286))*60)-1)</f>
        <v>2B34</v>
      </c>
      <c r="C286" s="10" t="str">
        <f aca="false">DEC2HEX((($G$2/($G$3*C$1*$A286))*60)-1)</f>
        <v>1CCD</v>
      </c>
      <c r="D286" s="11" t="str">
        <f aca="false">DEC2HEX((($G$2/($G$3*D$1*$A286))*60)-1)</f>
        <v>1599</v>
      </c>
    </row>
    <row r="287" customFormat="false" ht="13" hidden="false" customHeight="false" outlineLevel="0" collapsed="false">
      <c r="A287" s="8" t="n">
        <f aca="false">A286+1</f>
        <v>335</v>
      </c>
      <c r="B287" s="9" t="str">
        <f aca="false">DEC2HEX((($G$2/($G$3*B$1*$A287))*60)-1)</f>
        <v>2B13</v>
      </c>
      <c r="C287" s="10" t="str">
        <f aca="false">DEC2HEX((($G$2/($G$3*C$1*$A287))*60)-1)</f>
        <v>1CB7</v>
      </c>
      <c r="D287" s="11" t="str">
        <f aca="false">DEC2HEX((($G$2/($G$3*D$1*$A287))*60)-1)</f>
        <v>1589</v>
      </c>
    </row>
    <row r="288" customFormat="false" ht="13" hidden="false" customHeight="false" outlineLevel="0" collapsed="false">
      <c r="A288" s="8" t="n">
        <f aca="false">A287+1</f>
        <v>336</v>
      </c>
      <c r="B288" s="9" t="str">
        <f aca="false">DEC2HEX((($G$2/($G$3*B$1*$A288))*60)-1)</f>
        <v>2AF3</v>
      </c>
      <c r="C288" s="10" t="str">
        <f aca="false">DEC2HEX((($G$2/($G$3*C$1*$A288))*60)-1)</f>
        <v>1CA1</v>
      </c>
      <c r="D288" s="11" t="str">
        <f aca="false">DEC2HEX((($G$2/($G$3*D$1*$A288))*60)-1)</f>
        <v>1579</v>
      </c>
    </row>
    <row r="289" customFormat="false" ht="13" hidden="false" customHeight="false" outlineLevel="0" collapsed="false">
      <c r="A289" s="8" t="n">
        <f aca="false">A288+1</f>
        <v>337</v>
      </c>
      <c r="B289" s="9" t="str">
        <f aca="false">DEC2HEX((($G$2/($G$3*B$1*$A289))*60)-1)</f>
        <v>2AD2</v>
      </c>
      <c r="C289" s="10" t="str">
        <f aca="false">DEC2HEX((($G$2/($G$3*C$1*$A289))*60)-1)</f>
        <v>1C8B</v>
      </c>
      <c r="D289" s="11" t="str">
        <f aca="false">DEC2HEX((($G$2/($G$3*D$1*$A289))*60)-1)</f>
        <v>1568</v>
      </c>
    </row>
    <row r="290" customFormat="false" ht="13" hidden="false" customHeight="false" outlineLevel="0" collapsed="false">
      <c r="A290" s="8" t="n">
        <f aca="false">A289+1</f>
        <v>338</v>
      </c>
      <c r="B290" s="9" t="str">
        <f aca="false">DEC2HEX((($G$2/($G$3*B$1*$A290))*60)-1)</f>
        <v>2AB2</v>
      </c>
      <c r="C290" s="10" t="str">
        <f aca="false">DEC2HEX((($G$2/($G$3*C$1*$A290))*60)-1)</f>
        <v>1C76</v>
      </c>
      <c r="D290" s="11" t="str">
        <f aca="false">DEC2HEX((($G$2/($G$3*D$1*$A290))*60)-1)</f>
        <v>1558</v>
      </c>
    </row>
    <row r="291" customFormat="false" ht="13" hidden="false" customHeight="false" outlineLevel="0" collapsed="false">
      <c r="A291" s="8" t="n">
        <f aca="false">A290+1</f>
        <v>339</v>
      </c>
      <c r="B291" s="9" t="str">
        <f aca="false">DEC2HEX((($G$2/($G$3*B$1*$A291))*60)-1)</f>
        <v>2A91</v>
      </c>
      <c r="C291" s="10" t="str">
        <f aca="false">DEC2HEX((($G$2/($G$3*C$1*$A291))*60)-1)</f>
        <v>1C60</v>
      </c>
      <c r="D291" s="11" t="str">
        <f aca="false">DEC2HEX((($G$2/($G$3*D$1*$A291))*60)-1)</f>
        <v>1548</v>
      </c>
    </row>
    <row r="292" customFormat="false" ht="13" hidden="false" customHeight="false" outlineLevel="0" collapsed="false">
      <c r="A292" s="8" t="n">
        <f aca="false">A291+1</f>
        <v>340</v>
      </c>
      <c r="B292" s="9" t="str">
        <f aca="false">DEC2HEX((($G$2/($G$3*B$1*$A292))*60)-1)</f>
        <v>2A71</v>
      </c>
      <c r="C292" s="10" t="str">
        <f aca="false">DEC2HEX((($G$2/($G$3*C$1*$A292))*60)-1)</f>
        <v>1C4B</v>
      </c>
      <c r="D292" s="11" t="str">
        <f aca="false">DEC2HEX((($G$2/($G$3*D$1*$A292))*60)-1)</f>
        <v>1538</v>
      </c>
    </row>
    <row r="293" customFormat="false" ht="13" hidden="false" customHeight="false" outlineLevel="0" collapsed="false">
      <c r="A293" s="8" t="n">
        <f aca="false">A292+1</f>
        <v>341</v>
      </c>
      <c r="B293" s="9" t="str">
        <f aca="false">DEC2HEX((($G$2/($G$3*B$1*$A293))*60)-1)</f>
        <v>2A51</v>
      </c>
      <c r="C293" s="10" t="str">
        <f aca="false">DEC2HEX((($G$2/($G$3*C$1*$A293))*60)-1)</f>
        <v>1C36</v>
      </c>
      <c r="D293" s="11" t="str">
        <f aca="false">DEC2HEX((($G$2/($G$3*D$1*$A293))*60)-1)</f>
        <v>1528</v>
      </c>
    </row>
    <row r="294" customFormat="false" ht="13" hidden="false" customHeight="false" outlineLevel="0" collapsed="false">
      <c r="A294" s="8" t="n">
        <f aca="false">A293+1</f>
        <v>342</v>
      </c>
      <c r="B294" s="9" t="str">
        <f aca="false">DEC2HEX((($G$2/($G$3*B$1*$A294))*60)-1)</f>
        <v>2A32</v>
      </c>
      <c r="C294" s="10" t="str">
        <f aca="false">DEC2HEX((($G$2/($G$3*C$1*$A294))*60)-1)</f>
        <v>1C21</v>
      </c>
      <c r="D294" s="11" t="str">
        <f aca="false">DEC2HEX((($G$2/($G$3*D$1*$A294))*60)-1)</f>
        <v>1518</v>
      </c>
    </row>
    <row r="295" customFormat="false" ht="13" hidden="false" customHeight="false" outlineLevel="0" collapsed="false">
      <c r="A295" s="8" t="n">
        <f aca="false">A294+1</f>
        <v>343</v>
      </c>
      <c r="B295" s="9" t="str">
        <f aca="false">DEC2HEX((($G$2/($G$3*B$1*$A295))*60)-1)</f>
        <v>2A12</v>
      </c>
      <c r="C295" s="10" t="str">
        <f aca="false">DEC2HEX((($G$2/($G$3*C$1*$A295))*60)-1)</f>
        <v>1C0C</v>
      </c>
      <c r="D295" s="11" t="str">
        <f aca="false">DEC2HEX((($G$2/($G$3*D$1*$A295))*60)-1)</f>
        <v>1508</v>
      </c>
    </row>
    <row r="296" customFormat="false" ht="13" hidden="false" customHeight="false" outlineLevel="0" collapsed="false">
      <c r="A296" s="8" t="n">
        <f aca="false">A295+1</f>
        <v>344</v>
      </c>
      <c r="B296" s="9" t="str">
        <f aca="false">DEC2HEX((($G$2/($G$3*B$1*$A296))*60)-1)</f>
        <v>29F3</v>
      </c>
      <c r="C296" s="10" t="str">
        <f aca="false">DEC2HEX((($G$2/($G$3*C$1*$A296))*60)-1)</f>
        <v>1BF7</v>
      </c>
      <c r="D296" s="11" t="str">
        <f aca="false">DEC2HEX((($G$2/($G$3*D$1*$A296))*60)-1)</f>
        <v>14F9</v>
      </c>
    </row>
    <row r="297" customFormat="false" ht="13" hidden="false" customHeight="false" outlineLevel="0" collapsed="false">
      <c r="A297" s="8" t="n">
        <f aca="false">A296+1</f>
        <v>345</v>
      </c>
      <c r="B297" s="9" t="str">
        <f aca="false">DEC2HEX((($G$2/($G$3*B$1*$A297))*60)-1)</f>
        <v>29D4</v>
      </c>
      <c r="C297" s="10" t="str">
        <f aca="false">DEC2HEX((($G$2/($G$3*C$1*$A297))*60)-1)</f>
        <v>1BE2</v>
      </c>
      <c r="D297" s="11" t="str">
        <f aca="false">DEC2HEX((($G$2/($G$3*D$1*$A297))*60)-1)</f>
        <v>14E9</v>
      </c>
    </row>
    <row r="298" customFormat="false" ht="13" hidden="false" customHeight="false" outlineLevel="0" collapsed="false">
      <c r="A298" s="8" t="n">
        <f aca="false">A297+1</f>
        <v>346</v>
      </c>
      <c r="B298" s="9" t="str">
        <f aca="false">DEC2HEX((($G$2/($G$3*B$1*$A298))*60)-1)</f>
        <v>29B5</v>
      </c>
      <c r="C298" s="10" t="str">
        <f aca="false">DEC2HEX((($G$2/($G$3*C$1*$A298))*60)-1)</f>
        <v>1BCD</v>
      </c>
      <c r="D298" s="11" t="str">
        <f aca="false">DEC2HEX((($G$2/($G$3*D$1*$A298))*60)-1)</f>
        <v>14DA</v>
      </c>
    </row>
    <row r="299" customFormat="false" ht="13" hidden="false" customHeight="false" outlineLevel="0" collapsed="false">
      <c r="A299" s="8" t="n">
        <f aca="false">A298+1</f>
        <v>347</v>
      </c>
      <c r="B299" s="9" t="str">
        <f aca="false">DEC2HEX((($G$2/($G$3*B$1*$A299))*60)-1)</f>
        <v>2996</v>
      </c>
      <c r="C299" s="10" t="str">
        <f aca="false">DEC2HEX((($G$2/($G$3*C$1*$A299))*60)-1)</f>
        <v>1BB9</v>
      </c>
      <c r="D299" s="11" t="str">
        <f aca="false">DEC2HEX((($G$2/($G$3*D$1*$A299))*60)-1)</f>
        <v>14CA</v>
      </c>
    </row>
    <row r="300" customFormat="false" ht="14" hidden="false" customHeight="false" outlineLevel="0" collapsed="false">
      <c r="A300" s="12" t="n">
        <f aca="false">A299+1</f>
        <v>348</v>
      </c>
      <c r="B300" s="13" t="str">
        <f aca="false">DEC2HEX((($G$2/($G$3*B$1*$A300))*60)-1)</f>
        <v>2977</v>
      </c>
      <c r="C300" s="14" t="str">
        <f aca="false">DEC2HEX((($G$2/($G$3*C$1*$A300))*60)-1)</f>
        <v>1BA4</v>
      </c>
      <c r="D300" s="15" t="str">
        <f aca="false">DEC2HEX((($G$2/($G$3*D$1*$A300))*60)-1)</f>
        <v>14B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20:06:30Z</dcterms:created>
  <dc:creator>Gustav</dc:creator>
  <dc:description/>
  <dc:language>en-US</dc:language>
  <cp:lastModifiedBy>Gustav</cp:lastModifiedBy>
  <dcterms:modified xsi:type="dcterms:W3CDTF">2009-03-02T20:34:49Z</dcterms:modified>
  <cp:revision>0</cp:revision>
  <dc:subject/>
  <dc:title/>
</cp:coreProperties>
</file>